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6</xdr:col>
                <xdr:colOff>57</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69">
  <si>
    <t xml:space="preserve">Statistics South Africa</t>
  </si>
  <si>
    <r>
      <rPr>
        <b val="true"/>
        <u val="single"/>
        <sz val="12"/>
        <rFont val="Arial"/>
        <family val="2"/>
      </rPr>
      <t xml:space="preserve">Annual Financial Statistics survey 2018</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19,5 million</t>
  </si>
  <si>
    <t xml:space="preserve">&gt; R19,5 million 
≤ R32,5 million</t>
  </si>
  <si>
    <t xml:space="preserve">&gt; R32,5 million</t>
  </si>
  <si>
    <t xml:space="preserve">≤ R65,0 million</t>
  </si>
  <si>
    <t xml:space="preserve">&gt; R65,0 million       
≤ R253,5 million</t>
  </si>
  <si>
    <t xml:space="preserve">&gt; R253,5 million</t>
  </si>
  <si>
    <t xml:space="preserve">≤ R84,5 million</t>
  </si>
  <si>
    <t xml:space="preserve">&gt; R84,5 million     
≤ R331,5 million</t>
  </si>
  <si>
    <t xml:space="preserve">&gt; R331,5 million</t>
  </si>
  <si>
    <t xml:space="preserve">&gt; R84,5 million    
≤ R331,5 million</t>
  </si>
  <si>
    <t xml:space="preserve">≤ R39,0 million</t>
  </si>
  <si>
    <t xml:space="preserve">&gt; R39,0 million     
≤ R169,0 million</t>
  </si>
  <si>
    <t xml:space="preserve">&gt; R169,0 million</t>
  </si>
  <si>
    <t xml:space="preserve">&gt; R84,5 million     
≤ R169,0 million</t>
  </si>
  <si>
    <t xml:space="preserve">&gt; R39,0 million    
≤ R84,5 million</t>
  </si>
  <si>
    <t xml:space="preserve">&gt; R84,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8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Selected operating ratios for 2018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8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08,0 million</t>
  </si>
  <si>
    <t xml:space="preserve">Turnover &gt; R208,0 million; Turnover ≤ R416,0 million</t>
  </si>
  <si>
    <t xml:space="preserve">Turnover &gt; R416,0 million</t>
  </si>
  <si>
    <t xml:space="preserve">Retail and motor trade</t>
  </si>
  <si>
    <t xml:space="preserve"> Turnover ≤ R123,5 million</t>
  </si>
  <si>
    <t xml:space="preserve">Turnover &gt; R123,5 million; Turnover ≤ R253,5 million</t>
  </si>
  <si>
    <t xml:space="preserve">Turnover &gt; R253,5 million</t>
  </si>
  <si>
    <t xml:space="preserve">Accommodation and catering </t>
  </si>
  <si>
    <t xml:space="preserve">Turnover ≤ R39,0 million </t>
  </si>
  <si>
    <t xml:space="preserve">Turnover &gt; R39,0 million; Turnover ≤ R84,5 million</t>
  </si>
  <si>
    <t xml:space="preserve">Turnover &gt; R84,5 million</t>
  </si>
  <si>
    <t xml:space="preserve">Source: National Small Business Amendment Bill - DTIC 2003, factor adjusted by Stats SA</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15" fillId="2" borderId="15" xfId="0" applyFont="true" applyBorder="true" applyAlignment="true" applyProtection="false">
      <alignment horizontal="right" vertical="center" textRotation="0" wrapText="true" indent="0" shrinkToFit="false"/>
      <protection locked="true" hidden="false"/>
    </xf>
    <xf numFmtId="165" fontId="16" fillId="2" borderId="16" xfId="0" applyFont="true" applyBorder="true" applyAlignment="true" applyProtection="false">
      <alignment horizontal="right" vertical="center" textRotation="0" wrapText="tru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10" fillId="3" borderId="16" xfId="0" applyFont="true" applyBorder="true" applyAlignment="true" applyProtection="false">
      <alignment horizontal="center" vertical="bottom" textRotation="0" wrapText="false" indent="0" shrinkToFit="false"/>
      <protection locked="true" hidden="false"/>
    </xf>
    <xf numFmtId="165" fontId="5" fillId="4" borderId="14" xfId="0" applyFont="true" applyBorder="true" applyAlignment="true" applyProtection="false">
      <alignment horizontal="right"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10" fillId="4"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10" fillId="5" borderId="16" xfId="0" applyFont="true" applyBorder="true" applyAlignment="true" applyProtection="false">
      <alignment horizontal="right"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5" fontId="15" fillId="7" borderId="14" xfId="0" applyFont="true" applyBorder="true" applyAlignment="true" applyProtection="false">
      <alignment horizontal="right" vertical="center" textRotation="0" wrapText="tru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16" fillId="7" borderId="16" xfId="0" applyFont="true" applyBorder="true" applyAlignment="true" applyProtection="false">
      <alignment horizontal="right" vertical="center" textRotation="0" wrapText="tru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10" fillId="8" borderId="16" xfId="0" applyFont="true" applyBorder="true" applyAlignment="true" applyProtection="false">
      <alignment horizontal="right" vertical="bottom" textRotation="0" wrapText="false" indent="0" shrinkToFit="false"/>
      <protection locked="true" hidden="false"/>
    </xf>
    <xf numFmtId="165" fontId="5" fillId="9" borderId="14"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10" fillId="9" borderId="16" xfId="0" applyFont="true" applyBorder="true" applyAlignment="true" applyProtection="false">
      <alignment horizontal="right" vertical="bottom" textRotation="0" wrapText="false" indent="0" shrinkToFit="false"/>
      <protection locked="true" hidden="false"/>
    </xf>
    <xf numFmtId="165" fontId="5" fillId="10"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10" fillId="10" borderId="16"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10" fillId="11" borderId="17"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5" fontId="15" fillId="2" borderId="18" xfId="0" applyFont="true" applyBorder="true" applyAlignment="true" applyProtection="false">
      <alignment horizontal="righ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5" fillId="3" borderId="18" xfId="0" applyFont="true" applyBorder="true" applyAlignment="true" applyProtection="false">
      <alignment horizontal="right" vertical="bottom" textRotation="0" wrapText="fals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10" fillId="3" borderId="20" xfId="0" applyFont="true" applyBorder="true" applyAlignment="true" applyProtection="false">
      <alignment horizontal="right" vertical="bottom" textRotation="0" wrapText="false" indent="0" shrinkToFit="false"/>
      <protection locked="true" hidden="false"/>
    </xf>
    <xf numFmtId="165" fontId="5" fillId="4" borderId="18" xfId="0"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10" fillId="4" borderId="20" xfId="0" applyFont="true" applyBorder="true" applyAlignment="true" applyProtection="false">
      <alignment horizontal="right" vertical="bottom" textRotation="0" wrapText="false" indent="0" shrinkToFit="false"/>
      <protection locked="true" hidden="false"/>
    </xf>
    <xf numFmtId="165" fontId="5" fillId="5" borderId="18"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5" fontId="5" fillId="7" borderId="18"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10" fillId="7" borderId="20" xfId="0" applyFont="true" applyBorder="true" applyAlignment="false" applyProtection="false">
      <alignment horizontal="general" vertical="bottom" textRotation="0" wrapText="false" indent="0" shrinkToFit="false"/>
      <protection locked="true" hidden="false"/>
    </xf>
    <xf numFmtId="165" fontId="5" fillId="8" borderId="18" xfId="0" applyFont="true" applyBorder="true" applyAlignment="true" applyProtection="false">
      <alignment horizontal="right"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10" fillId="8" borderId="20" xfId="0" applyFont="true" applyBorder="true" applyAlignment="true" applyProtection="false">
      <alignment horizontal="right" vertical="bottom" textRotation="0" wrapText="false" indent="0" shrinkToFit="false"/>
      <protection locked="true" hidden="false"/>
    </xf>
    <xf numFmtId="165" fontId="5" fillId="9" borderId="18" xfId="0"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10" fillId="9" borderId="20" xfId="0" applyFont="true" applyBorder="true" applyAlignment="true" applyProtection="false">
      <alignment horizontal="right" vertical="bottom" textRotation="0" wrapText="false" indent="0" shrinkToFit="false"/>
      <protection locked="true" hidden="false"/>
    </xf>
    <xf numFmtId="165" fontId="5" fillId="10" borderId="18"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10" fillId="10" borderId="20"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5" fillId="3" borderId="18" xfId="22" applyFont="true" applyBorder="true" applyAlignment="true" applyProtection="false">
      <alignment horizontal="right" vertical="bottom" textRotation="0" wrapText="fals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5" fillId="4" borderId="18"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5" fillId="6" borderId="18" xfId="22" applyFont="true" applyBorder="true" applyAlignment="false" applyProtection="false">
      <alignment horizontal="general"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5" fillId="7" borderId="18" xfId="22" applyFont="true" applyBorder="true" applyAlignment="true" applyProtection="false">
      <alignment horizontal="right" vertical="bottom" textRotation="0" wrapText="true" indent="0" shrinkToFit="false"/>
      <protection locked="true" hidden="false"/>
    </xf>
    <xf numFmtId="165" fontId="15" fillId="7" borderId="19" xfId="22" applyFont="true" applyBorder="true" applyAlignment="true" applyProtection="false">
      <alignment horizontal="right" vertical="bottom" textRotation="0" wrapText="tru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5" fillId="8" borderId="18" xfId="22" applyFont="true" applyBorder="true" applyAlignment="true" applyProtection="false">
      <alignment horizontal="right" vertical="bottom" textRotation="0" wrapText="fals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5" fillId="9" borderId="18"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5" fillId="10" borderId="18" xfId="22" applyFont="true" applyBorder="true" applyAlignment="true" applyProtection="false">
      <alignment horizontal="right" vertical="bottom" textRotation="0" wrapText="false" indent="0" shrinkToFit="false"/>
      <protection locked="true" hidden="false"/>
    </xf>
    <xf numFmtId="165" fontId="5" fillId="10" borderId="19" xfId="22" applyFont="true" applyBorder="true" applyAlignment="true" applyProtection="false">
      <alignment horizontal="right" vertical="bottom" textRotation="0" wrapText="false" indent="0" shrinkToFit="false"/>
      <protection locked="true" hidden="false"/>
    </xf>
    <xf numFmtId="165" fontId="10" fillId="10" borderId="20" xfId="22" applyFont="true" applyBorder="true" applyAlignment="true" applyProtection="false">
      <alignment horizontal="right" vertical="bottom" textRotation="0" wrapText="fals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0" fillId="3" borderId="18" xfId="22" applyFont="true" applyBorder="true" applyAlignment="true" applyProtection="false">
      <alignment horizontal="right" vertical="bottom" textRotation="0" wrapText="fals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10" fillId="4" borderId="18"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5" fontId="10" fillId="5" borderId="1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6" borderId="18" xfId="22" applyFont="true" applyBorder="true" applyAlignment="false" applyProtection="false">
      <alignment horizontal="general"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6" fillId="7" borderId="18"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10" fillId="8" borderId="18" xfId="22" applyFont="true" applyBorder="true" applyAlignment="true" applyProtection="false">
      <alignment horizontal="right" vertical="bottom" textRotation="0" wrapText="fals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10" fillId="9" borderId="18"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10" fillId="10" borderId="18" xfId="22" applyFont="true" applyBorder="true" applyAlignment="true" applyProtection="false">
      <alignment horizontal="right" vertical="bottom" textRotation="0" wrapText="false" indent="0" shrinkToFit="false"/>
      <protection locked="true" hidden="false"/>
    </xf>
    <xf numFmtId="165" fontId="10" fillId="10" borderId="19" xfId="22" applyFont="true" applyBorder="true" applyAlignment="true" applyProtection="false">
      <alignment horizontal="right" vertical="bottom" textRotation="0" wrapText="false" indent="0" shrinkToFit="false"/>
      <protection locked="true" hidden="false"/>
    </xf>
    <xf numFmtId="165" fontId="10" fillId="11" borderId="18" xfId="0"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5" fontId="15" fillId="2" borderId="24" xfId="0" applyFont="true" applyBorder="true" applyAlignment="true" applyProtection="false">
      <alignment horizontal="right" vertical="center" textRotation="0" wrapText="true" indent="0" shrinkToFit="false"/>
      <protection locked="true" hidden="false"/>
    </xf>
    <xf numFmtId="165" fontId="16" fillId="2" borderId="25" xfId="0" applyFont="true" applyBorder="true" applyAlignment="true" applyProtection="false">
      <alignment horizontal="right" vertical="center" textRotation="0" wrapText="true" indent="0" shrinkToFit="false"/>
      <protection locked="true" hidden="false"/>
    </xf>
    <xf numFmtId="165" fontId="5" fillId="3" borderId="23" xfId="22" applyFont="true" applyBorder="true" applyAlignment="true" applyProtection="false">
      <alignment horizontal="right" vertical="bottom" textRotation="0" wrapText="false" indent="0" shrinkToFit="false"/>
      <protection locked="true" hidden="false"/>
    </xf>
    <xf numFmtId="165" fontId="5" fillId="3" borderId="24" xfId="22" applyFont="true" applyBorder="true" applyAlignment="true" applyProtection="false">
      <alignment horizontal="right" vertical="bottom" textRotation="0" wrapText="false" indent="0" shrinkToFit="false"/>
      <protection locked="true" hidden="false"/>
    </xf>
    <xf numFmtId="165" fontId="10" fillId="3" borderId="25" xfId="22" applyFont="true" applyBorder="true" applyAlignment="true" applyProtection="false">
      <alignment horizontal="right" vertical="bottom" textRotation="0" wrapText="false" indent="0" shrinkToFit="false"/>
      <protection locked="true" hidden="false"/>
    </xf>
    <xf numFmtId="165" fontId="5" fillId="4" borderId="23" xfId="22" applyFont="true" applyBorder="true" applyAlignment="true" applyProtection="false">
      <alignment horizontal="right" vertical="bottom" textRotation="0" wrapText="false" indent="0" shrinkToFit="false"/>
      <protection locked="true" hidden="false"/>
    </xf>
    <xf numFmtId="165" fontId="5" fillId="4" borderId="24" xfId="22" applyFont="true" applyBorder="true" applyAlignment="true" applyProtection="false">
      <alignment horizontal="right" vertical="bottom" textRotation="0" wrapText="false" indent="0" shrinkToFit="false"/>
      <protection locked="true" hidden="false"/>
    </xf>
    <xf numFmtId="165" fontId="10" fillId="4" borderId="25" xfId="22"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10" fillId="5" borderId="25" xfId="0" applyFont="true" applyBorder="true" applyAlignment="true" applyProtection="false">
      <alignment horizontal="right" vertical="bottom" textRotation="0" wrapText="false" indent="0" shrinkToFit="false"/>
      <protection locked="true" hidden="false"/>
    </xf>
    <xf numFmtId="165" fontId="5" fillId="6" borderId="23" xfId="22" applyFont="true" applyBorder="true" applyAlignment="false" applyProtection="false">
      <alignment horizontal="general" vertical="bottom" textRotation="0" wrapText="false" indent="0" shrinkToFit="false"/>
      <protection locked="true" hidden="false"/>
    </xf>
    <xf numFmtId="165" fontId="5" fillId="6" borderId="24" xfId="22" applyFont="true" applyBorder="true" applyAlignment="false" applyProtection="false">
      <alignment horizontal="general" vertical="bottom" textRotation="0" wrapText="false" indent="0" shrinkToFit="false"/>
      <protection locked="true" hidden="false"/>
    </xf>
    <xf numFmtId="165" fontId="10" fillId="6" borderId="25" xfId="22" applyFont="true" applyBorder="true" applyAlignment="false" applyProtection="false">
      <alignment horizontal="general" vertical="bottom" textRotation="0" wrapText="false" indent="0" shrinkToFit="false"/>
      <protection locked="true" hidden="false"/>
    </xf>
    <xf numFmtId="165" fontId="15" fillId="7" borderId="23" xfId="22" applyFont="true" applyBorder="true" applyAlignment="true" applyProtection="false">
      <alignment horizontal="right" vertical="bottom" textRotation="0" wrapText="true" indent="0" shrinkToFit="false"/>
      <protection locked="true" hidden="false"/>
    </xf>
    <xf numFmtId="165" fontId="15" fillId="7" borderId="24" xfId="22" applyFont="true" applyBorder="true" applyAlignment="true" applyProtection="false">
      <alignment horizontal="right" vertical="bottom" textRotation="0" wrapText="true" indent="0" shrinkToFit="false"/>
      <protection locked="true" hidden="false"/>
    </xf>
    <xf numFmtId="165" fontId="16" fillId="7" borderId="25" xfId="22" applyFont="true" applyBorder="true" applyAlignment="true" applyProtection="false">
      <alignment horizontal="right" vertical="bottom" textRotation="0" wrapText="true" indent="0" shrinkToFit="false"/>
      <protection locked="true" hidden="false"/>
    </xf>
    <xf numFmtId="165" fontId="5" fillId="8" borderId="23" xfId="22" applyFont="true" applyBorder="true" applyAlignment="true" applyProtection="false">
      <alignment horizontal="right" vertical="bottom" textRotation="0" wrapText="false" indent="0" shrinkToFit="false"/>
      <protection locked="true" hidden="false"/>
    </xf>
    <xf numFmtId="165" fontId="5" fillId="8" borderId="24" xfId="22" applyFont="true" applyBorder="true" applyAlignment="true" applyProtection="false">
      <alignment horizontal="right" vertical="bottom" textRotation="0" wrapText="false" indent="0" shrinkToFit="false"/>
      <protection locked="true" hidden="false"/>
    </xf>
    <xf numFmtId="165" fontId="10" fillId="8" borderId="25" xfId="22" applyFont="true" applyBorder="true" applyAlignment="true" applyProtection="false">
      <alignment horizontal="right" vertical="bottom" textRotation="0" wrapText="false" indent="0" shrinkToFit="false"/>
      <protection locked="true" hidden="false"/>
    </xf>
    <xf numFmtId="165" fontId="5" fillId="9" borderId="23" xfId="22" applyFont="true" applyBorder="true" applyAlignment="true" applyProtection="false">
      <alignment horizontal="right" vertical="bottom" textRotation="0" wrapText="false" indent="0" shrinkToFit="false"/>
      <protection locked="true" hidden="false"/>
    </xf>
    <xf numFmtId="165" fontId="5" fillId="9" borderId="24" xfId="22" applyFont="true" applyBorder="true" applyAlignment="true" applyProtection="false">
      <alignment horizontal="right" vertical="bottom" textRotation="0" wrapText="false" indent="0" shrinkToFit="false"/>
      <protection locked="true" hidden="false"/>
    </xf>
    <xf numFmtId="165" fontId="10" fillId="9" borderId="25" xfId="22" applyFont="true" applyBorder="true" applyAlignment="true" applyProtection="false">
      <alignment horizontal="right" vertical="bottom" textRotation="0" wrapText="false" indent="0" shrinkToFit="false"/>
      <protection locked="true" hidden="false"/>
    </xf>
    <xf numFmtId="165" fontId="5" fillId="10" borderId="23" xfId="22" applyFont="true" applyBorder="true" applyAlignment="true" applyProtection="false">
      <alignment horizontal="right" vertical="bottom" textRotation="0" wrapText="false" indent="0" shrinkToFit="false"/>
      <protection locked="true" hidden="false"/>
    </xf>
    <xf numFmtId="165" fontId="5" fillId="10" borderId="24" xfId="22" applyFont="true" applyBorder="true" applyAlignment="true" applyProtection="false">
      <alignment horizontal="right" vertical="bottom" textRotation="0" wrapText="false" indent="0" shrinkToFit="false"/>
      <protection locked="true" hidden="false"/>
    </xf>
    <xf numFmtId="165" fontId="10" fillId="10" borderId="25" xfId="22"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5" fontId="10" fillId="11"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9" fillId="14" borderId="17"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9" fillId="15" borderId="17"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9" fillId="16" borderId="17"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9" fillId="7" borderId="17"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9" fillId="17" borderId="17" xfId="0" applyFont="true" applyBorder="true" applyAlignment="true" applyProtection="false">
      <alignment horizontal="center" vertical="center" textRotation="0" wrapText="true" indent="0" shrinkToFit="false"/>
      <protection locked="true" hidden="false"/>
    </xf>
    <xf numFmtId="164" fontId="13" fillId="13" borderId="13" xfId="0" applyFont="true" applyBorder="true" applyAlignment="true" applyProtection="false">
      <alignment horizontal="general" vertical="center" textRotation="0" wrapText="true" indent="0" shrinkToFit="false"/>
      <protection locked="true" hidden="false"/>
    </xf>
    <xf numFmtId="168" fontId="13" fillId="14" borderId="18" xfId="0" applyFont="true" applyBorder="true" applyAlignment="true" applyProtection="false">
      <alignment horizontal="center"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9" fillId="14" borderId="21"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9" fillId="15" borderId="21"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9" fillId="16" borderId="21"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9" fillId="7" borderId="21"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9" fillId="17"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19" fillId="14" borderId="26"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3" fillId="15" borderId="24" xfId="0" applyFont="true" applyBorder="true" applyAlignment="true" applyProtection="false">
      <alignment horizontal="center" vertical="center" textRotation="0" wrapText="true" indent="0" shrinkToFit="false"/>
      <protection locked="true" hidden="false"/>
    </xf>
    <xf numFmtId="168" fontId="19" fillId="15" borderId="26"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19" fillId="16" borderId="26"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3" fillId="7" borderId="24" xfId="0" applyFont="true" applyBorder="true" applyAlignment="true" applyProtection="false">
      <alignment horizontal="center" vertical="center" textRotation="0" wrapText="true" indent="0" shrinkToFit="false"/>
      <protection locked="true" hidden="false"/>
    </xf>
    <xf numFmtId="168" fontId="19" fillId="7" borderId="26"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19" fillId="17" borderId="26" xfId="0" applyFont="true" applyBorder="true" applyAlignment="true" applyProtection="false">
      <alignment horizontal="center" vertical="center" textRotation="0" wrapText="true" indent="0" shrinkToFit="false"/>
      <protection locked="true" hidden="false"/>
    </xf>
    <xf numFmtId="164" fontId="19" fillId="13" borderId="28" xfId="0" applyFont="true" applyBorder="true" applyAlignment="true" applyProtection="false">
      <alignment horizontal="general" vertical="center" textRotation="0" wrapText="true" indent="0" shrinkToFit="false"/>
      <protection locked="true" hidden="false"/>
    </xf>
    <xf numFmtId="168" fontId="19" fillId="14" borderId="29" xfId="0" applyFont="true" applyBorder="true" applyAlignment="true" applyProtection="false">
      <alignment horizontal="center" vertical="center" textRotation="0" wrapText="true" indent="0" shrinkToFit="false"/>
      <protection locked="true" hidden="false"/>
    </xf>
    <xf numFmtId="168" fontId="19" fillId="14" borderId="30" xfId="0" applyFont="true" applyBorder="true" applyAlignment="true" applyProtection="false">
      <alignment horizontal="center"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9" fillId="15" borderId="29" xfId="0" applyFont="true" applyBorder="true" applyAlignment="true" applyProtection="false">
      <alignment horizontal="center" vertical="center" textRotation="0" wrapText="true" indent="0" shrinkToFit="false"/>
      <protection locked="true" hidden="false"/>
    </xf>
    <xf numFmtId="168" fontId="19" fillId="15" borderId="30" xfId="0" applyFont="true" applyBorder="true" applyAlignment="true" applyProtection="false">
      <alignment horizontal="center" vertical="center" textRotation="0" wrapText="true" indent="0" shrinkToFit="false"/>
      <protection locked="true" hidden="false"/>
    </xf>
    <xf numFmtId="168" fontId="19" fillId="15" borderId="31" xfId="0" applyFont="true" applyBorder="true" applyAlignment="true" applyProtection="false">
      <alignment horizontal="center" vertical="center" textRotation="0" wrapText="true" indent="0" shrinkToFit="false"/>
      <protection locked="true" hidden="false"/>
    </xf>
    <xf numFmtId="168" fontId="19" fillId="16" borderId="29" xfId="0" applyFont="true" applyBorder="true" applyAlignment="true" applyProtection="false">
      <alignment horizontal="center" vertical="center" textRotation="0" wrapText="true" indent="0" shrinkToFit="false"/>
      <protection locked="true" hidden="false"/>
    </xf>
    <xf numFmtId="168" fontId="19" fillId="16" borderId="30"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9" fillId="7" borderId="29" xfId="0" applyFont="true" applyBorder="true" applyAlignment="true" applyProtection="false">
      <alignment horizontal="center" vertical="center" textRotation="0" wrapText="true" indent="0" shrinkToFit="false"/>
      <protection locked="true" hidden="false"/>
    </xf>
    <xf numFmtId="168" fontId="19" fillId="7" borderId="30" xfId="0" applyFont="true" applyBorder="true" applyAlignment="true" applyProtection="false">
      <alignment horizontal="center" vertical="center" textRotation="0" wrapText="true" indent="0" shrinkToFit="false"/>
      <protection locked="true" hidden="false"/>
    </xf>
    <xf numFmtId="168" fontId="19" fillId="7" borderId="31" xfId="0" applyFont="true" applyBorder="true" applyAlignment="true" applyProtection="false">
      <alignment horizontal="center" vertical="center" textRotation="0" wrapText="true" indent="0" shrinkToFit="false"/>
      <protection locked="true" hidden="false"/>
    </xf>
    <xf numFmtId="168" fontId="19" fillId="17" borderId="29" xfId="0" applyFont="true" applyBorder="true" applyAlignment="true" applyProtection="false">
      <alignment horizontal="center" vertical="center" textRotation="0" wrapText="true" indent="0" shrinkToFit="false"/>
      <protection locked="true" hidden="false"/>
    </xf>
    <xf numFmtId="168" fontId="19" fillId="17" borderId="30" xfId="0" applyFont="true" applyBorder="true" applyAlignment="true" applyProtection="false">
      <alignment horizontal="center" vertical="center" textRotation="0" wrapText="true" indent="0" shrinkToFit="false"/>
      <protection locked="true" hidden="false"/>
    </xf>
    <xf numFmtId="168" fontId="19" fillId="17" borderId="31"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4" xfId="0" applyFont="true" applyBorder="true" applyAlignment="true" applyProtection="false">
      <alignment horizontal="general"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9" fillId="2" borderId="17"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9" fillId="18" borderId="17"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9" fillId="6" borderId="17" xfId="0" applyFont="true" applyBorder="true" applyAlignment="true" applyProtection="false">
      <alignment horizontal="center" vertical="center" textRotation="0" wrapText="true" indent="0" shrinkToFit="false"/>
      <protection locked="true" hidden="false"/>
    </xf>
    <xf numFmtId="164" fontId="13" fillId="13" borderId="20" xfId="0" applyFont="true" applyBorder="true" applyAlignment="true" applyProtection="false">
      <alignment horizontal="general"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9" fillId="2" borderId="21"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9" fillId="18" borderId="21"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9" fillId="6"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13" fillId="2" borderId="24" xfId="0" applyFont="true" applyBorder="true" applyAlignment="true" applyProtection="false">
      <alignment horizontal="center" vertical="center" textRotation="0" wrapText="true" indent="0" shrinkToFit="false"/>
      <protection locked="true" hidden="false"/>
    </xf>
    <xf numFmtId="168" fontId="19" fillId="2" borderId="26"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13" fillId="18" borderId="24" xfId="0" applyFont="true" applyBorder="true" applyAlignment="true" applyProtection="false">
      <alignment horizontal="center" vertical="center" textRotation="0" wrapText="true" indent="0" shrinkToFit="false"/>
      <protection locked="true" hidden="false"/>
    </xf>
    <xf numFmtId="168" fontId="19" fillId="18" borderId="26"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19" fillId="6" borderId="26" xfId="0" applyFont="true" applyBorder="true" applyAlignment="true" applyProtection="false">
      <alignment horizontal="center" vertical="center" textRotation="0" wrapText="true" indent="0" shrinkToFit="false"/>
      <protection locked="true" hidden="false"/>
    </xf>
    <xf numFmtId="168" fontId="19" fillId="2" borderId="29" xfId="0" applyFont="true" applyBorder="true" applyAlignment="true" applyProtection="false">
      <alignment horizontal="center" vertical="center" textRotation="0" wrapText="true" indent="0" shrinkToFit="false"/>
      <protection locked="true" hidden="false"/>
    </xf>
    <xf numFmtId="168" fontId="19" fillId="2" borderId="30" xfId="0" applyFont="true" applyBorder="true" applyAlignment="true" applyProtection="false">
      <alignment horizontal="center" vertical="center" textRotation="0" wrapText="true" indent="0" shrinkToFit="false"/>
      <protection locked="true" hidden="false"/>
    </xf>
    <xf numFmtId="168" fontId="19" fillId="2" borderId="31" xfId="0" applyFont="true" applyBorder="true" applyAlignment="true" applyProtection="false">
      <alignment horizontal="center" vertical="center" textRotation="0" wrapText="true" indent="0" shrinkToFit="false"/>
      <protection locked="true" hidden="false"/>
    </xf>
    <xf numFmtId="168" fontId="19" fillId="18" borderId="29" xfId="0" applyFont="true" applyBorder="true" applyAlignment="true" applyProtection="false">
      <alignment horizontal="center" vertical="center" textRotation="0" wrapText="true" indent="0" shrinkToFit="false"/>
      <protection locked="true" hidden="false"/>
    </xf>
    <xf numFmtId="168" fontId="19" fillId="18" borderId="30" xfId="0" applyFont="true" applyBorder="true" applyAlignment="true" applyProtection="false">
      <alignment horizontal="center" vertical="center" textRotation="0" wrapText="true" indent="0" shrinkToFit="false"/>
      <protection locked="true" hidden="false"/>
    </xf>
    <xf numFmtId="168" fontId="19" fillId="18" borderId="31" xfId="0" applyFont="true" applyBorder="true" applyAlignment="true" applyProtection="false">
      <alignment horizontal="center" vertical="center" textRotation="0" wrapText="true" indent="0" shrinkToFit="false"/>
      <protection locked="true" hidden="false"/>
    </xf>
    <xf numFmtId="168" fontId="19" fillId="6" borderId="29" xfId="0" applyFont="true" applyBorder="true" applyAlignment="true" applyProtection="false">
      <alignment horizontal="center" vertical="center" textRotation="0" wrapText="true" indent="0" shrinkToFit="false"/>
      <protection locked="true" hidden="false"/>
    </xf>
    <xf numFmtId="168" fontId="19" fillId="6" borderId="30" xfId="0" applyFont="true" applyBorder="true" applyAlignment="true" applyProtection="false">
      <alignment horizontal="center" vertical="center" textRotation="0" wrapText="true" indent="0" shrinkToFit="false"/>
      <protection locked="true" hidden="false"/>
    </xf>
    <xf numFmtId="168" fontId="19" fillId="6" borderId="3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6" xfId="0" applyFont="true" applyBorder="true" applyAlignment="true" applyProtection="false">
      <alignment horizontal="center" vertical="center" textRotation="0" wrapText="false" indent="0" shrinkToFit="false"/>
      <protection locked="true" hidden="false"/>
    </xf>
    <xf numFmtId="164" fontId="16" fillId="18" borderId="37" xfId="0" applyFont="true" applyBorder="true" applyAlignment="true" applyProtection="false">
      <alignment horizontal="center" vertical="center" textRotation="0" wrapText="false" indent="0" shrinkToFit="false"/>
      <protection locked="true" hidden="false"/>
    </xf>
    <xf numFmtId="164" fontId="16" fillId="18"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3" activeCellId="0" sqref="I3"/>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2" min="2" style="0" width="12.14"/>
    <col collapsed="false" customWidth="true" hidden="false" outlineLevel="0" max="3" min="3" style="0" width="12.85"/>
    <col collapsed="false" customWidth="true" hidden="false" outlineLevel="0" max="4" min="4" style="0" width="12.28"/>
    <col collapsed="false" customWidth="true" hidden="false" outlineLevel="0" max="5" min="5" style="0" width="11.28"/>
    <col collapsed="false" customWidth="true" hidden="false" outlineLevel="0" max="6" min="6" style="0" width="13.14"/>
    <col collapsed="false" customWidth="true" hidden="false" outlineLevel="0" max="7" min="7" style="0" width="13.85"/>
    <col collapsed="false" customWidth="true" hidden="false" outlineLevel="0" max="8" min="8" style="0" width="15.56"/>
    <col collapsed="false" customWidth="true" hidden="false" outlineLevel="0" max="9" min="9" style="0" width="11.28"/>
    <col collapsed="false" customWidth="true" hidden="false" outlineLevel="0" max="10" min="10" style="0" width="13.28"/>
    <col collapsed="false" customWidth="true" hidden="false" outlineLevel="0" max="11" min="11" style="0" width="12.7"/>
    <col collapsed="false" customWidth="true" hidden="false" outlineLevel="0" max="12" min="12" style="0" width="13.14"/>
    <col collapsed="false" customWidth="true" hidden="false" outlineLevel="0" max="13" min="13" style="0" width="11.99"/>
    <col collapsed="false" customWidth="true" hidden="false" outlineLevel="0" max="15" min="14" style="0" width="12.85"/>
    <col collapsed="false" customWidth="true" hidden="false" outlineLevel="0" max="16" min="16" style="0" width="12.56"/>
    <col collapsed="false" customWidth="true" hidden="false" outlineLevel="0" max="17" min="17" style="0" width="11.28"/>
    <col collapsed="false" customWidth="true" hidden="false" outlineLevel="0" max="18" min="18" style="0" width="12.85"/>
    <col collapsed="false" customWidth="true" hidden="false" outlineLevel="0" max="19" min="19" style="0" width="13.28"/>
    <col collapsed="false" customWidth="true" hidden="false" outlineLevel="0" max="20" min="20" style="0" width="12.56"/>
    <col collapsed="false" customWidth="true" hidden="false" outlineLevel="0" max="21" min="21" style="0" width="12.42"/>
    <col collapsed="false" customWidth="true" hidden="false" outlineLevel="0" max="25" min="22" style="0" width="11.28"/>
    <col collapsed="false" customWidth="true" hidden="false" outlineLevel="0" max="26" min="26" style="0" width="12.56"/>
    <col collapsed="false" customWidth="true" hidden="false" outlineLevel="0" max="27" min="27" style="0" width="13.28"/>
    <col collapsed="false" customWidth="true" hidden="false" outlineLevel="0" max="28" min="28" style="0" width="12.56"/>
    <col collapsed="false" customWidth="true" hidden="false" outlineLevel="0" max="29" min="29" style="0" width="11.28"/>
    <col collapsed="false" customWidth="true" hidden="false" outlineLevel="0" max="30" min="30" style="0" width="13.28"/>
    <col collapsed="false" customWidth="true" hidden="false" outlineLevel="0" max="31" min="31" style="0" width="12.99"/>
    <col collapsed="false" customWidth="true" hidden="false" outlineLevel="0" max="32" min="32" style="0" width="12.85"/>
    <col collapsed="false" customWidth="true" hidden="false" outlineLevel="0" max="33" min="33" style="0" width="13.14"/>
    <col collapsed="false" customWidth="true" hidden="false" outlineLevel="0" max="34" min="34" style="0" width="12.99"/>
    <col collapsed="false" customWidth="true" hidden="false" outlineLevel="0" max="35" min="35" style="0" width="13.41"/>
    <col collapsed="false" customWidth="true" hidden="false" outlineLevel="0" max="36" min="36" style="0" width="12.7"/>
    <col collapsed="false" customWidth="true" hidden="false" outlineLevel="0" max="41" min="37" style="0" width="11.28"/>
  </cols>
  <sheetData>
    <row r="1" customFormat="false" ht="13.5" hidden="false" customHeight="true" outlineLevel="0" collapsed="false">
      <c r="A1" s="1" t="s">
        <v>0</v>
      </c>
    </row>
    <row r="2" customFormat="false" ht="34.5" hidden="false" customHeight="false" outlineLevel="0" collapsed="false">
      <c r="A2" s="2" t="s">
        <v>1</v>
      </c>
      <c r="C2" s="3"/>
      <c r="E2" s="3"/>
    </row>
    <row r="3" customFormat="false" ht="15.75" hidden="false" customHeight="false" outlineLevel="0" collapsed="false">
      <c r="A3" s="4"/>
    </row>
    <row r="4" customFormat="false" ht="12.75" hidden="false" customHeight="false" outlineLevel="0" collapsed="false">
      <c r="A4" s="5" t="s">
        <v>2</v>
      </c>
    </row>
    <row r="5" customFormat="false" ht="13.5" hidden="false" customHeight="false" outlineLevel="0" collapsed="false">
      <c r="B5" s="6"/>
      <c r="C5" s="6"/>
      <c r="D5" s="6"/>
      <c r="E5" s="6"/>
      <c r="N5" s="6"/>
      <c r="O5" s="6"/>
      <c r="P5" s="6"/>
      <c r="Q5" s="6"/>
      <c r="R5" s="6"/>
      <c r="S5" s="6"/>
      <c r="T5" s="6"/>
      <c r="U5" s="6"/>
    </row>
    <row r="6" customFormat="false" ht="83.25"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2.75"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4.5"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8</v>
      </c>
      <c r="P8" s="59" t="s">
        <v>27</v>
      </c>
      <c r="Q8" s="60"/>
      <c r="R8" s="61" t="s">
        <v>29</v>
      </c>
      <c r="S8" s="62" t="s">
        <v>30</v>
      </c>
      <c r="T8" s="62" t="s">
        <v>31</v>
      </c>
      <c r="U8" s="63"/>
      <c r="V8" s="64"/>
      <c r="W8" s="65"/>
      <c r="X8" s="65"/>
      <c r="Y8" s="66"/>
      <c r="Z8" s="67" t="s">
        <v>25</v>
      </c>
      <c r="AA8" s="68" t="s">
        <v>32</v>
      </c>
      <c r="AB8" s="68" t="s">
        <v>31</v>
      </c>
      <c r="AC8" s="69"/>
      <c r="AD8" s="70" t="s">
        <v>25</v>
      </c>
      <c r="AE8" s="71" t="s">
        <v>32</v>
      </c>
      <c r="AF8" s="71" t="s">
        <v>31</v>
      </c>
      <c r="AG8" s="72"/>
      <c r="AH8" s="73" t="s">
        <v>29</v>
      </c>
      <c r="AI8" s="74" t="s">
        <v>33</v>
      </c>
      <c r="AJ8" s="74" t="s">
        <v>34</v>
      </c>
      <c r="AK8" s="75"/>
      <c r="AL8" s="76"/>
      <c r="AM8" s="77"/>
      <c r="AN8" s="77"/>
      <c r="AO8" s="78"/>
    </row>
    <row r="9" customFormat="false" ht="12.75"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2.75" hidden="false" customHeight="false" outlineLevel="0" collapsed="false">
      <c r="A10" s="110" t="s">
        <v>35</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75" hidden="false" customHeight="false" outlineLevel="0" collapsed="false">
      <c r="A11" s="141" t="s">
        <v>36</v>
      </c>
      <c r="B11" s="111" t="n">
        <v>4190</v>
      </c>
      <c r="C11" s="112" t="n">
        <v>1476</v>
      </c>
      <c r="D11" s="112" t="n">
        <v>28243</v>
      </c>
      <c r="E11" s="113" t="n">
        <v>33909</v>
      </c>
      <c r="F11" s="142" t="n">
        <v>17063</v>
      </c>
      <c r="G11" s="143" t="n">
        <v>26261</v>
      </c>
      <c r="H11" s="143" t="n">
        <v>624089</v>
      </c>
      <c r="I11" s="144" t="n">
        <v>667413</v>
      </c>
      <c r="J11" s="145" t="n">
        <v>363936</v>
      </c>
      <c r="K11" s="146" t="n">
        <v>298137</v>
      </c>
      <c r="L11" s="146" t="n">
        <v>2014453</v>
      </c>
      <c r="M11" s="147" t="n">
        <v>2676526</v>
      </c>
      <c r="N11" s="120" t="n">
        <v>5940</v>
      </c>
      <c r="O11" s="121" t="n">
        <v>6421</v>
      </c>
      <c r="P11" s="121" t="n">
        <v>232297</v>
      </c>
      <c r="Q11" s="122" t="n">
        <v>244658</v>
      </c>
      <c r="R11" s="148" t="n">
        <v>140115</v>
      </c>
      <c r="S11" s="149" t="n">
        <v>105806</v>
      </c>
      <c r="T11" s="149" t="n">
        <v>229415</v>
      </c>
      <c r="U11" s="150" t="n">
        <v>475336</v>
      </c>
      <c r="V11" s="151" t="n">
        <v>1107852</v>
      </c>
      <c r="W11" s="152" t="n">
        <v>365128</v>
      </c>
      <c r="X11" s="152" t="n">
        <v>2221540</v>
      </c>
      <c r="Y11" s="153" t="n">
        <v>3694520</v>
      </c>
      <c r="Z11" s="154" t="n">
        <v>107985</v>
      </c>
      <c r="AA11" s="155" t="n">
        <v>47293</v>
      </c>
      <c r="AB11" s="155" t="n">
        <v>712294</v>
      </c>
      <c r="AC11" s="156" t="n">
        <v>867572</v>
      </c>
      <c r="AD11" s="157" t="n">
        <v>387503</v>
      </c>
      <c r="AE11" s="158" t="n">
        <v>94155</v>
      </c>
      <c r="AF11" s="158" t="n">
        <v>513337</v>
      </c>
      <c r="AG11" s="159" t="n">
        <v>994995</v>
      </c>
      <c r="AH11" s="160" t="n">
        <v>96631</v>
      </c>
      <c r="AI11" s="161" t="n">
        <v>19077</v>
      </c>
      <c r="AJ11" s="161" t="n">
        <v>171824</v>
      </c>
      <c r="AK11" s="162" t="n">
        <v>287532</v>
      </c>
      <c r="AL11" s="138" t="n">
        <v>2231215</v>
      </c>
      <c r="AM11" s="139" t="n">
        <v>963754</v>
      </c>
      <c r="AN11" s="139" t="n">
        <v>6747492</v>
      </c>
      <c r="AO11" s="140" t="n">
        <v>9942461</v>
      </c>
    </row>
    <row r="12" customFormat="false" ht="12.75" hidden="false" customHeight="false" outlineLevel="0" collapsed="false">
      <c r="A12" s="141" t="s">
        <v>37</v>
      </c>
      <c r="B12" s="111" t="n">
        <v>1</v>
      </c>
      <c r="C12" s="112" t="n">
        <v>0</v>
      </c>
      <c r="D12" s="112" t="n">
        <v>100</v>
      </c>
      <c r="E12" s="113" t="n">
        <v>101</v>
      </c>
      <c r="F12" s="142" t="n">
        <v>453</v>
      </c>
      <c r="G12" s="143" t="n">
        <v>28</v>
      </c>
      <c r="H12" s="143" t="n">
        <v>10878</v>
      </c>
      <c r="I12" s="144" t="n">
        <v>11359</v>
      </c>
      <c r="J12" s="145" t="n">
        <v>140</v>
      </c>
      <c r="K12" s="146" t="n">
        <v>691</v>
      </c>
      <c r="L12" s="146" t="n">
        <v>21739</v>
      </c>
      <c r="M12" s="147" t="n">
        <v>22570</v>
      </c>
      <c r="N12" s="120" t="n">
        <v>9</v>
      </c>
      <c r="O12" s="121" t="n">
        <v>0</v>
      </c>
      <c r="P12" s="121" t="n">
        <v>29</v>
      </c>
      <c r="Q12" s="122" t="n">
        <v>38</v>
      </c>
      <c r="R12" s="148" t="n">
        <v>28</v>
      </c>
      <c r="S12" s="149" t="n">
        <v>24</v>
      </c>
      <c r="T12" s="149" t="n">
        <v>2323</v>
      </c>
      <c r="U12" s="150" t="n">
        <v>2375</v>
      </c>
      <c r="V12" s="151" t="n">
        <v>1019</v>
      </c>
      <c r="W12" s="152" t="n">
        <v>79</v>
      </c>
      <c r="X12" s="152" t="n">
        <v>7545</v>
      </c>
      <c r="Y12" s="153" t="n">
        <v>8643</v>
      </c>
      <c r="Z12" s="154" t="n">
        <v>21</v>
      </c>
      <c r="AA12" s="155" t="n">
        <v>73</v>
      </c>
      <c r="AB12" s="155" t="n">
        <v>1179</v>
      </c>
      <c r="AC12" s="156" t="n">
        <v>1273</v>
      </c>
      <c r="AD12" s="157" t="n">
        <v>8320</v>
      </c>
      <c r="AE12" s="158" t="n">
        <v>1369</v>
      </c>
      <c r="AF12" s="158" t="n">
        <v>46582</v>
      </c>
      <c r="AG12" s="159" t="n">
        <v>56271</v>
      </c>
      <c r="AH12" s="160" t="n">
        <v>351</v>
      </c>
      <c r="AI12" s="161" t="n">
        <v>472</v>
      </c>
      <c r="AJ12" s="161" t="n">
        <v>1276</v>
      </c>
      <c r="AK12" s="162" t="n">
        <v>2099</v>
      </c>
      <c r="AL12" s="138" t="n">
        <v>10342</v>
      </c>
      <c r="AM12" s="139" t="n">
        <v>2736</v>
      </c>
      <c r="AN12" s="139" t="n">
        <v>91651</v>
      </c>
      <c r="AO12" s="140" t="n">
        <v>104729</v>
      </c>
    </row>
    <row r="13" customFormat="false" ht="12.75" hidden="false" customHeight="false" outlineLevel="0" collapsed="false">
      <c r="A13" s="141" t="s">
        <v>38</v>
      </c>
      <c r="B13" s="111" t="n">
        <v>0</v>
      </c>
      <c r="C13" s="112" t="n">
        <v>4</v>
      </c>
      <c r="D13" s="112" t="n">
        <v>695</v>
      </c>
      <c r="E13" s="113" t="n">
        <v>699</v>
      </c>
      <c r="F13" s="142" t="n">
        <v>0</v>
      </c>
      <c r="G13" s="143" t="n">
        <v>1</v>
      </c>
      <c r="H13" s="143" t="n">
        <v>0</v>
      </c>
      <c r="I13" s="144" t="n">
        <v>1</v>
      </c>
      <c r="J13" s="145" t="n">
        <v>192</v>
      </c>
      <c r="K13" s="146" t="n">
        <v>321</v>
      </c>
      <c r="L13" s="146" t="n">
        <v>9442</v>
      </c>
      <c r="M13" s="147" t="n">
        <v>9955</v>
      </c>
      <c r="N13" s="120" t="n">
        <v>108</v>
      </c>
      <c r="O13" s="121" t="n">
        <v>30</v>
      </c>
      <c r="P13" s="121" t="n">
        <v>191</v>
      </c>
      <c r="Q13" s="122" t="n">
        <v>329</v>
      </c>
      <c r="R13" s="148" t="n">
        <v>5</v>
      </c>
      <c r="S13" s="149" t="n">
        <v>5</v>
      </c>
      <c r="T13" s="149" t="n">
        <v>374</v>
      </c>
      <c r="U13" s="150" t="n">
        <v>384</v>
      </c>
      <c r="V13" s="151" t="n">
        <v>71</v>
      </c>
      <c r="W13" s="152" t="n">
        <v>14</v>
      </c>
      <c r="X13" s="152" t="n">
        <v>128</v>
      </c>
      <c r="Y13" s="153" t="n">
        <v>213</v>
      </c>
      <c r="Z13" s="154" t="n">
        <v>12</v>
      </c>
      <c r="AA13" s="155" t="n">
        <v>2</v>
      </c>
      <c r="AB13" s="155" t="n">
        <v>9592</v>
      </c>
      <c r="AC13" s="156" t="n">
        <v>9606</v>
      </c>
      <c r="AD13" s="157" t="n">
        <v>426</v>
      </c>
      <c r="AE13" s="158" t="n">
        <v>95</v>
      </c>
      <c r="AF13" s="158" t="n">
        <v>5754</v>
      </c>
      <c r="AG13" s="159" t="n">
        <v>6275</v>
      </c>
      <c r="AH13" s="160" t="n">
        <v>2532</v>
      </c>
      <c r="AI13" s="161" t="n">
        <v>1875</v>
      </c>
      <c r="AJ13" s="161" t="n">
        <v>2394</v>
      </c>
      <c r="AK13" s="162" t="n">
        <v>6801</v>
      </c>
      <c r="AL13" s="138" t="n">
        <v>3346</v>
      </c>
      <c r="AM13" s="139" t="n">
        <v>2347</v>
      </c>
      <c r="AN13" s="139" t="n">
        <v>28570</v>
      </c>
      <c r="AO13" s="140" t="n">
        <v>34263</v>
      </c>
    </row>
    <row r="14" customFormat="false" ht="12.75" hidden="false" customHeight="false" outlineLevel="0" collapsed="false">
      <c r="A14" s="141" t="s">
        <v>39</v>
      </c>
      <c r="B14" s="111" t="n">
        <v>0</v>
      </c>
      <c r="C14" s="112" t="n">
        <v>0</v>
      </c>
      <c r="D14" s="112" t="n">
        <v>0</v>
      </c>
      <c r="E14" s="113" t="n">
        <v>0</v>
      </c>
      <c r="F14" s="142" t="n">
        <v>0</v>
      </c>
      <c r="G14" s="143" t="n">
        <v>0</v>
      </c>
      <c r="H14" s="143" t="n">
        <v>0</v>
      </c>
      <c r="I14" s="144" t="n">
        <v>0</v>
      </c>
      <c r="J14" s="145" t="n">
        <v>0</v>
      </c>
      <c r="K14" s="146" t="n">
        <v>0</v>
      </c>
      <c r="L14" s="146" t="n">
        <v>0</v>
      </c>
      <c r="M14" s="147" t="n">
        <v>0</v>
      </c>
      <c r="N14" s="120" t="n">
        <v>0</v>
      </c>
      <c r="O14" s="121" t="n">
        <v>0</v>
      </c>
      <c r="P14" s="121" t="n">
        <v>1050</v>
      </c>
      <c r="Q14" s="122" t="n">
        <v>1050</v>
      </c>
      <c r="R14" s="148" t="n">
        <v>0</v>
      </c>
      <c r="S14" s="149" t="n">
        <v>0</v>
      </c>
      <c r="T14" s="149" t="n">
        <v>6</v>
      </c>
      <c r="U14" s="150" t="n">
        <v>6</v>
      </c>
      <c r="V14" s="151" t="n">
        <v>0</v>
      </c>
      <c r="W14" s="152" t="n">
        <v>0</v>
      </c>
      <c r="X14" s="152" t="n">
        <v>0</v>
      </c>
      <c r="Y14" s="153" t="n">
        <v>0</v>
      </c>
      <c r="Z14" s="154" t="n">
        <v>0</v>
      </c>
      <c r="AA14" s="155" t="n">
        <v>0</v>
      </c>
      <c r="AB14" s="155" t="n">
        <v>4672</v>
      </c>
      <c r="AC14" s="156" t="n">
        <v>4672</v>
      </c>
      <c r="AD14" s="157" t="n">
        <v>0</v>
      </c>
      <c r="AE14" s="158" t="n">
        <v>45</v>
      </c>
      <c r="AF14" s="158" t="n">
        <v>294</v>
      </c>
      <c r="AG14" s="159" t="n">
        <v>339</v>
      </c>
      <c r="AH14" s="160" t="n">
        <v>0</v>
      </c>
      <c r="AI14" s="161" t="n">
        <v>0</v>
      </c>
      <c r="AJ14" s="161" t="n">
        <v>0</v>
      </c>
      <c r="AK14" s="162" t="n">
        <v>0</v>
      </c>
      <c r="AL14" s="138" t="n">
        <v>0</v>
      </c>
      <c r="AM14" s="139" t="n">
        <v>45</v>
      </c>
      <c r="AN14" s="139" t="n">
        <v>6022</v>
      </c>
      <c r="AO14" s="140" t="n">
        <v>6067</v>
      </c>
    </row>
    <row r="15" customFormat="false" ht="12.75" hidden="false" customHeight="false" outlineLevel="0" collapsed="false">
      <c r="A15" s="141" t="s">
        <v>40</v>
      </c>
      <c r="B15" s="111" t="n">
        <v>34</v>
      </c>
      <c r="C15" s="112" t="n">
        <v>11</v>
      </c>
      <c r="D15" s="112" t="n">
        <v>161</v>
      </c>
      <c r="E15" s="113" t="n">
        <v>206</v>
      </c>
      <c r="F15" s="142" t="n">
        <v>406</v>
      </c>
      <c r="G15" s="143" t="n">
        <v>174</v>
      </c>
      <c r="H15" s="143" t="n">
        <v>9119</v>
      </c>
      <c r="I15" s="144" t="n">
        <v>9699</v>
      </c>
      <c r="J15" s="145" t="n">
        <v>2790</v>
      </c>
      <c r="K15" s="146" t="n">
        <v>1739</v>
      </c>
      <c r="L15" s="146" t="n">
        <v>12849</v>
      </c>
      <c r="M15" s="147" t="n">
        <v>17378</v>
      </c>
      <c r="N15" s="120" t="n">
        <v>195</v>
      </c>
      <c r="O15" s="121" t="n">
        <v>239</v>
      </c>
      <c r="P15" s="121" t="n">
        <v>3377</v>
      </c>
      <c r="Q15" s="122" t="n">
        <v>3811</v>
      </c>
      <c r="R15" s="148" t="n">
        <v>787</v>
      </c>
      <c r="S15" s="149" t="n">
        <v>933</v>
      </c>
      <c r="T15" s="149" t="n">
        <v>5891</v>
      </c>
      <c r="U15" s="150" t="n">
        <v>7611</v>
      </c>
      <c r="V15" s="151" t="n">
        <v>8664</v>
      </c>
      <c r="W15" s="152" t="n">
        <v>1508</v>
      </c>
      <c r="X15" s="152" t="n">
        <v>15861</v>
      </c>
      <c r="Y15" s="153" t="n">
        <v>26033</v>
      </c>
      <c r="Z15" s="154" t="n">
        <v>1701</v>
      </c>
      <c r="AA15" s="155" t="n">
        <v>478</v>
      </c>
      <c r="AB15" s="155" t="n">
        <v>9754</v>
      </c>
      <c r="AC15" s="156" t="n">
        <v>11933</v>
      </c>
      <c r="AD15" s="157" t="n">
        <v>12124</v>
      </c>
      <c r="AE15" s="158" t="n">
        <v>2939</v>
      </c>
      <c r="AF15" s="158" t="n">
        <v>28414</v>
      </c>
      <c r="AG15" s="159" t="n">
        <v>43477</v>
      </c>
      <c r="AH15" s="160" t="n">
        <v>2144</v>
      </c>
      <c r="AI15" s="161" t="n">
        <v>345</v>
      </c>
      <c r="AJ15" s="161" t="n">
        <v>2045</v>
      </c>
      <c r="AK15" s="162" t="n">
        <v>4534</v>
      </c>
      <c r="AL15" s="138" t="n">
        <v>28845</v>
      </c>
      <c r="AM15" s="139" t="n">
        <v>8366</v>
      </c>
      <c r="AN15" s="139" t="n">
        <v>87471</v>
      </c>
      <c r="AO15" s="140" t="n">
        <v>124682</v>
      </c>
    </row>
    <row r="16" customFormat="false" ht="25.5" hidden="false" customHeight="false" outlineLevel="0" collapsed="false">
      <c r="A16" s="141" t="s">
        <v>41</v>
      </c>
      <c r="B16" s="111" t="n">
        <v>10</v>
      </c>
      <c r="C16" s="112" t="n">
        <v>24</v>
      </c>
      <c r="D16" s="112" t="n">
        <v>1881</v>
      </c>
      <c r="E16" s="113" t="n">
        <v>1915</v>
      </c>
      <c r="F16" s="142" t="n">
        <v>411</v>
      </c>
      <c r="G16" s="143" t="n">
        <v>41</v>
      </c>
      <c r="H16" s="143" t="n">
        <v>14425</v>
      </c>
      <c r="I16" s="144" t="n">
        <v>14877</v>
      </c>
      <c r="J16" s="145" t="n">
        <v>1642</v>
      </c>
      <c r="K16" s="146" t="n">
        <v>1191</v>
      </c>
      <c r="L16" s="146" t="n">
        <v>8478</v>
      </c>
      <c r="M16" s="147" t="n">
        <v>11311</v>
      </c>
      <c r="N16" s="120" t="n">
        <v>114</v>
      </c>
      <c r="O16" s="121" t="n">
        <v>29</v>
      </c>
      <c r="P16" s="121" t="n">
        <v>848</v>
      </c>
      <c r="Q16" s="122" t="n">
        <v>991</v>
      </c>
      <c r="R16" s="148" t="n">
        <v>2970</v>
      </c>
      <c r="S16" s="149" t="n">
        <v>319</v>
      </c>
      <c r="T16" s="149" t="n">
        <v>2510</v>
      </c>
      <c r="U16" s="150" t="n">
        <v>5799</v>
      </c>
      <c r="V16" s="151" t="n">
        <v>6183</v>
      </c>
      <c r="W16" s="152" t="n">
        <v>273</v>
      </c>
      <c r="X16" s="152" t="n">
        <v>3125</v>
      </c>
      <c r="Y16" s="153" t="n">
        <v>9581</v>
      </c>
      <c r="Z16" s="154" t="n">
        <v>530</v>
      </c>
      <c r="AA16" s="155" t="n">
        <v>1184</v>
      </c>
      <c r="AB16" s="155" t="n">
        <v>2327</v>
      </c>
      <c r="AC16" s="156" t="n">
        <v>4041</v>
      </c>
      <c r="AD16" s="157" t="n">
        <v>8234</v>
      </c>
      <c r="AE16" s="158" t="n">
        <v>4358</v>
      </c>
      <c r="AF16" s="158" t="n">
        <v>21550</v>
      </c>
      <c r="AG16" s="159" t="n">
        <v>34142</v>
      </c>
      <c r="AH16" s="160" t="n">
        <v>411</v>
      </c>
      <c r="AI16" s="161" t="n">
        <v>127</v>
      </c>
      <c r="AJ16" s="161" t="n">
        <v>333</v>
      </c>
      <c r="AK16" s="162" t="n">
        <v>871</v>
      </c>
      <c r="AL16" s="138" t="n">
        <v>20505</v>
      </c>
      <c r="AM16" s="139" t="n">
        <v>7546</v>
      </c>
      <c r="AN16" s="139" t="n">
        <v>55477</v>
      </c>
      <c r="AO16" s="140" t="n">
        <v>83528</v>
      </c>
    </row>
    <row r="17" customFormat="false" ht="25.5" hidden="false" customHeight="false" outlineLevel="0" collapsed="false">
      <c r="A17" s="141" t="s">
        <v>42</v>
      </c>
      <c r="B17" s="111" t="n">
        <v>0</v>
      </c>
      <c r="C17" s="112" t="n">
        <v>0</v>
      </c>
      <c r="D17" s="112" t="n">
        <v>1</v>
      </c>
      <c r="E17" s="113" t="n">
        <v>1</v>
      </c>
      <c r="F17" s="142" t="n">
        <v>8</v>
      </c>
      <c r="G17" s="143" t="n">
        <v>0</v>
      </c>
      <c r="H17" s="143" t="n">
        <v>5418</v>
      </c>
      <c r="I17" s="144" t="n">
        <v>5426</v>
      </c>
      <c r="J17" s="145" t="n">
        <v>70</v>
      </c>
      <c r="K17" s="146" t="n">
        <v>1</v>
      </c>
      <c r="L17" s="146" t="n">
        <v>353</v>
      </c>
      <c r="M17" s="147" t="n">
        <v>424</v>
      </c>
      <c r="N17" s="120" t="n">
        <v>64</v>
      </c>
      <c r="O17" s="121" t="n">
        <v>3</v>
      </c>
      <c r="P17" s="121" t="n">
        <v>26</v>
      </c>
      <c r="Q17" s="122" t="n">
        <v>93</v>
      </c>
      <c r="R17" s="148" t="n">
        <v>0</v>
      </c>
      <c r="S17" s="149" t="n">
        <v>0</v>
      </c>
      <c r="T17" s="149" t="n">
        <v>0</v>
      </c>
      <c r="U17" s="150" t="n">
        <v>0</v>
      </c>
      <c r="V17" s="151" t="n">
        <v>0</v>
      </c>
      <c r="W17" s="152" t="n">
        <v>3</v>
      </c>
      <c r="X17" s="152" t="n">
        <v>43</v>
      </c>
      <c r="Y17" s="153" t="n">
        <v>46</v>
      </c>
      <c r="Z17" s="154" t="n">
        <v>0</v>
      </c>
      <c r="AA17" s="155" t="n">
        <v>0</v>
      </c>
      <c r="AB17" s="155" t="n">
        <v>4104</v>
      </c>
      <c r="AC17" s="156" t="n">
        <v>4104</v>
      </c>
      <c r="AD17" s="157" t="n">
        <v>276</v>
      </c>
      <c r="AE17" s="158" t="n">
        <v>1</v>
      </c>
      <c r="AF17" s="158" t="n">
        <v>552</v>
      </c>
      <c r="AG17" s="159" t="n">
        <v>829</v>
      </c>
      <c r="AH17" s="160" t="n">
        <v>24</v>
      </c>
      <c r="AI17" s="161" t="n">
        <v>0</v>
      </c>
      <c r="AJ17" s="161" t="n">
        <v>14</v>
      </c>
      <c r="AK17" s="162" t="n">
        <v>38</v>
      </c>
      <c r="AL17" s="138" t="n">
        <v>442</v>
      </c>
      <c r="AM17" s="139" t="n">
        <v>8</v>
      </c>
      <c r="AN17" s="139" t="n">
        <v>10511</v>
      </c>
      <c r="AO17" s="140" t="n">
        <v>10961</v>
      </c>
    </row>
    <row r="18" customFormat="false" ht="25.5" hidden="false" customHeight="false" outlineLevel="0" collapsed="false">
      <c r="A18" s="141" t="s">
        <v>43</v>
      </c>
      <c r="B18" s="111" t="n">
        <v>0</v>
      </c>
      <c r="C18" s="112" t="n">
        <v>0</v>
      </c>
      <c r="D18" s="112" t="n">
        <v>93</v>
      </c>
      <c r="E18" s="113" t="n">
        <v>93</v>
      </c>
      <c r="F18" s="142" t="n">
        <v>6</v>
      </c>
      <c r="G18" s="143" t="n">
        <v>961</v>
      </c>
      <c r="H18" s="143" t="n">
        <v>6499</v>
      </c>
      <c r="I18" s="144" t="n">
        <v>7466</v>
      </c>
      <c r="J18" s="145" t="n">
        <v>297</v>
      </c>
      <c r="K18" s="146" t="n">
        <v>796</v>
      </c>
      <c r="L18" s="146" t="n">
        <v>8162</v>
      </c>
      <c r="M18" s="147" t="n">
        <v>9255</v>
      </c>
      <c r="N18" s="120" t="n">
        <v>0</v>
      </c>
      <c r="O18" s="121" t="n">
        <v>0</v>
      </c>
      <c r="P18" s="121" t="n">
        <v>10080</v>
      </c>
      <c r="Q18" s="122" t="n">
        <v>10080</v>
      </c>
      <c r="R18" s="148" t="n">
        <v>269</v>
      </c>
      <c r="S18" s="149" t="n">
        <v>145</v>
      </c>
      <c r="T18" s="149" t="n">
        <v>4604</v>
      </c>
      <c r="U18" s="150" t="n">
        <v>5018</v>
      </c>
      <c r="V18" s="151" t="n">
        <v>1568</v>
      </c>
      <c r="W18" s="152" t="n">
        <v>483</v>
      </c>
      <c r="X18" s="152" t="n">
        <v>4155</v>
      </c>
      <c r="Y18" s="153" t="n">
        <v>6206</v>
      </c>
      <c r="Z18" s="154" t="n">
        <v>218</v>
      </c>
      <c r="AA18" s="155" t="n">
        <v>40</v>
      </c>
      <c r="AB18" s="155" t="n">
        <v>3646</v>
      </c>
      <c r="AC18" s="156" t="n">
        <v>3904</v>
      </c>
      <c r="AD18" s="157" t="n">
        <v>3009</v>
      </c>
      <c r="AE18" s="158" t="n">
        <v>285</v>
      </c>
      <c r="AF18" s="158" t="n">
        <v>2870</v>
      </c>
      <c r="AG18" s="159" t="n">
        <v>6164</v>
      </c>
      <c r="AH18" s="160" t="n">
        <v>5</v>
      </c>
      <c r="AI18" s="161" t="n">
        <v>22</v>
      </c>
      <c r="AJ18" s="161" t="n">
        <v>305</v>
      </c>
      <c r="AK18" s="162" t="n">
        <v>332</v>
      </c>
      <c r="AL18" s="138" t="n">
        <v>5372</v>
      </c>
      <c r="AM18" s="139" t="n">
        <v>2732</v>
      </c>
      <c r="AN18" s="139" t="n">
        <v>40414</v>
      </c>
      <c r="AO18" s="140" t="n">
        <v>48518</v>
      </c>
    </row>
    <row r="19" customFormat="false" ht="12.75" hidden="false" customHeight="false" outlineLevel="0" collapsed="false">
      <c r="A19" s="141" t="s">
        <v>44</v>
      </c>
      <c r="B19" s="111" t="n">
        <v>0</v>
      </c>
      <c r="C19" s="112" t="n">
        <v>0</v>
      </c>
      <c r="D19" s="112" t="n">
        <v>6</v>
      </c>
      <c r="E19" s="113" t="n">
        <v>6</v>
      </c>
      <c r="F19" s="142" t="n">
        <v>1</v>
      </c>
      <c r="G19" s="143" t="n">
        <v>2</v>
      </c>
      <c r="H19" s="143" t="n">
        <v>1010</v>
      </c>
      <c r="I19" s="144" t="n">
        <v>1013</v>
      </c>
      <c r="J19" s="145" t="n">
        <v>981</v>
      </c>
      <c r="K19" s="146" t="n">
        <v>14</v>
      </c>
      <c r="L19" s="146" t="n">
        <v>1305</v>
      </c>
      <c r="M19" s="147" t="n">
        <v>2300</v>
      </c>
      <c r="N19" s="120" t="n">
        <v>0</v>
      </c>
      <c r="O19" s="121" t="n">
        <v>0</v>
      </c>
      <c r="P19" s="121" t="n">
        <v>0</v>
      </c>
      <c r="Q19" s="122" t="n">
        <v>0</v>
      </c>
      <c r="R19" s="148" t="n">
        <v>0</v>
      </c>
      <c r="S19" s="149" t="n">
        <v>0</v>
      </c>
      <c r="T19" s="149" t="n">
        <v>4</v>
      </c>
      <c r="U19" s="150" t="n">
        <v>4</v>
      </c>
      <c r="V19" s="151" t="n">
        <v>0</v>
      </c>
      <c r="W19" s="152" t="n">
        <v>9</v>
      </c>
      <c r="X19" s="152" t="n">
        <v>100</v>
      </c>
      <c r="Y19" s="153" t="n">
        <v>109</v>
      </c>
      <c r="Z19" s="154" t="n">
        <v>0</v>
      </c>
      <c r="AA19" s="155" t="n">
        <v>30</v>
      </c>
      <c r="AB19" s="155" t="n">
        <v>387</v>
      </c>
      <c r="AC19" s="156" t="n">
        <v>417</v>
      </c>
      <c r="AD19" s="157" t="n">
        <v>5</v>
      </c>
      <c r="AE19" s="158" t="n">
        <v>3</v>
      </c>
      <c r="AF19" s="158" t="n">
        <v>80</v>
      </c>
      <c r="AG19" s="159" t="n">
        <v>88</v>
      </c>
      <c r="AH19" s="160" t="n">
        <v>0</v>
      </c>
      <c r="AI19" s="161" t="n">
        <v>0</v>
      </c>
      <c r="AJ19" s="161" t="n">
        <v>204</v>
      </c>
      <c r="AK19" s="162" t="n">
        <v>204</v>
      </c>
      <c r="AL19" s="138" t="n">
        <v>987</v>
      </c>
      <c r="AM19" s="139" t="n">
        <v>58</v>
      </c>
      <c r="AN19" s="139" t="n">
        <v>3096</v>
      </c>
      <c r="AO19" s="140" t="n">
        <v>4141</v>
      </c>
    </row>
    <row r="20" customFormat="false" ht="12.75" hidden="false" customHeight="false" outlineLevel="0" collapsed="false">
      <c r="A20" s="141" t="s">
        <v>45</v>
      </c>
      <c r="B20" s="111" t="n">
        <v>0</v>
      </c>
      <c r="C20" s="112" t="n">
        <v>0</v>
      </c>
      <c r="D20" s="112" t="n">
        <v>0</v>
      </c>
      <c r="E20" s="113" t="n">
        <v>0</v>
      </c>
      <c r="F20" s="142" t="n">
        <v>0</v>
      </c>
      <c r="G20" s="143" t="n">
        <v>0</v>
      </c>
      <c r="H20" s="143" t="n">
        <v>0</v>
      </c>
      <c r="I20" s="144" t="n">
        <v>0</v>
      </c>
      <c r="J20" s="145" t="n">
        <v>14</v>
      </c>
      <c r="K20" s="146" t="n">
        <v>165</v>
      </c>
      <c r="L20" s="146" t="n">
        <v>104</v>
      </c>
      <c r="M20" s="147" t="n">
        <v>283</v>
      </c>
      <c r="N20" s="120" t="n">
        <v>0</v>
      </c>
      <c r="O20" s="121" t="n">
        <v>0</v>
      </c>
      <c r="P20" s="121" t="n">
        <v>0</v>
      </c>
      <c r="Q20" s="122" t="n">
        <v>0</v>
      </c>
      <c r="R20" s="148" t="n">
        <v>0</v>
      </c>
      <c r="S20" s="149" t="n">
        <v>0</v>
      </c>
      <c r="T20" s="149" t="n">
        <v>0</v>
      </c>
      <c r="U20" s="150" t="n">
        <v>0</v>
      </c>
      <c r="V20" s="151" t="n">
        <v>0</v>
      </c>
      <c r="W20" s="152" t="n">
        <v>0</v>
      </c>
      <c r="X20" s="152" t="n">
        <v>41</v>
      </c>
      <c r="Y20" s="153" t="n">
        <v>41</v>
      </c>
      <c r="Z20" s="154" t="n">
        <v>0</v>
      </c>
      <c r="AA20" s="155" t="n">
        <v>0</v>
      </c>
      <c r="AB20" s="155" t="n">
        <v>0</v>
      </c>
      <c r="AC20" s="156" t="n">
        <v>0</v>
      </c>
      <c r="AD20" s="157" t="n">
        <v>261</v>
      </c>
      <c r="AE20" s="158" t="n">
        <v>173</v>
      </c>
      <c r="AF20" s="158" t="n">
        <v>2059</v>
      </c>
      <c r="AG20" s="159" t="n">
        <v>2493</v>
      </c>
      <c r="AH20" s="160" t="n">
        <v>14</v>
      </c>
      <c r="AI20" s="161" t="n">
        <v>2</v>
      </c>
      <c r="AJ20" s="161" t="n">
        <v>157</v>
      </c>
      <c r="AK20" s="162" t="n">
        <v>173</v>
      </c>
      <c r="AL20" s="138" t="n">
        <v>289</v>
      </c>
      <c r="AM20" s="139" t="n">
        <v>340</v>
      </c>
      <c r="AN20" s="139" t="n">
        <v>2361</v>
      </c>
      <c r="AO20" s="140" t="n">
        <v>2990</v>
      </c>
    </row>
    <row r="21" customFormat="false" ht="25.5" hidden="false" customHeight="false" outlineLevel="0" collapsed="false">
      <c r="A21" s="141" t="s">
        <v>46</v>
      </c>
      <c r="B21" s="111" t="n">
        <v>0</v>
      </c>
      <c r="C21" s="112" t="n">
        <v>0</v>
      </c>
      <c r="D21" s="112" t="n">
        <v>3</v>
      </c>
      <c r="E21" s="113" t="n">
        <v>3</v>
      </c>
      <c r="F21" s="142" t="n">
        <v>11</v>
      </c>
      <c r="G21" s="143" t="n">
        <v>0</v>
      </c>
      <c r="H21" s="143" t="n">
        <v>461</v>
      </c>
      <c r="I21" s="144" t="n">
        <v>472</v>
      </c>
      <c r="J21" s="145" t="n">
        <v>178</v>
      </c>
      <c r="K21" s="146" t="n">
        <v>165</v>
      </c>
      <c r="L21" s="146" t="n">
        <v>576</v>
      </c>
      <c r="M21" s="147" t="n">
        <v>919</v>
      </c>
      <c r="N21" s="120" t="n">
        <v>0</v>
      </c>
      <c r="O21" s="121" t="n">
        <v>0</v>
      </c>
      <c r="P21" s="121" t="n">
        <v>0</v>
      </c>
      <c r="Q21" s="122" t="n">
        <v>0</v>
      </c>
      <c r="R21" s="148" t="n">
        <v>0</v>
      </c>
      <c r="S21" s="149" t="n">
        <v>0</v>
      </c>
      <c r="T21" s="149" t="n">
        <v>0</v>
      </c>
      <c r="U21" s="150" t="n">
        <v>0</v>
      </c>
      <c r="V21" s="151" t="n">
        <v>359</v>
      </c>
      <c r="W21" s="152" t="n">
        <v>120</v>
      </c>
      <c r="X21" s="152" t="n">
        <v>1434</v>
      </c>
      <c r="Y21" s="153" t="n">
        <v>1913</v>
      </c>
      <c r="Z21" s="154" t="n">
        <v>0</v>
      </c>
      <c r="AA21" s="155" t="n">
        <v>0</v>
      </c>
      <c r="AB21" s="155" t="n">
        <v>0</v>
      </c>
      <c r="AC21" s="156" t="n">
        <v>0</v>
      </c>
      <c r="AD21" s="157" t="n">
        <v>2118</v>
      </c>
      <c r="AE21" s="158" t="n">
        <v>45</v>
      </c>
      <c r="AF21" s="158" t="n">
        <v>2990</v>
      </c>
      <c r="AG21" s="159" t="n">
        <v>5153</v>
      </c>
      <c r="AH21" s="160" t="n">
        <v>17</v>
      </c>
      <c r="AI21" s="161" t="n">
        <v>0</v>
      </c>
      <c r="AJ21" s="161" t="n">
        <v>1801</v>
      </c>
      <c r="AK21" s="162" t="n">
        <v>1818</v>
      </c>
      <c r="AL21" s="138" t="n">
        <v>2683</v>
      </c>
      <c r="AM21" s="139" t="n">
        <v>330</v>
      </c>
      <c r="AN21" s="139" t="n">
        <v>7265</v>
      </c>
      <c r="AO21" s="140" t="n">
        <v>10278</v>
      </c>
    </row>
    <row r="22" customFormat="false" ht="12.75" hidden="false" customHeight="false" outlineLevel="0" collapsed="false">
      <c r="A22" s="141" t="s">
        <v>47</v>
      </c>
      <c r="B22" s="111" t="n">
        <v>143</v>
      </c>
      <c r="C22" s="112" t="n">
        <v>24</v>
      </c>
      <c r="D22" s="112" t="n">
        <v>540</v>
      </c>
      <c r="E22" s="113" t="n">
        <v>707</v>
      </c>
      <c r="F22" s="142" t="n">
        <v>241</v>
      </c>
      <c r="G22" s="143" t="n">
        <v>378</v>
      </c>
      <c r="H22" s="143" t="n">
        <v>11658</v>
      </c>
      <c r="I22" s="144" t="n">
        <v>12277</v>
      </c>
      <c r="J22" s="145" t="n">
        <v>2463</v>
      </c>
      <c r="K22" s="146" t="n">
        <v>3408</v>
      </c>
      <c r="L22" s="146" t="n">
        <v>17158</v>
      </c>
      <c r="M22" s="147" t="n">
        <v>23029</v>
      </c>
      <c r="N22" s="120" t="n">
        <v>46</v>
      </c>
      <c r="O22" s="121" t="n">
        <v>373</v>
      </c>
      <c r="P22" s="121" t="n">
        <v>1840</v>
      </c>
      <c r="Q22" s="122" t="n">
        <v>2259</v>
      </c>
      <c r="R22" s="148" t="n">
        <v>499</v>
      </c>
      <c r="S22" s="149" t="n">
        <v>614</v>
      </c>
      <c r="T22" s="149" t="n">
        <v>4289</v>
      </c>
      <c r="U22" s="150" t="n">
        <v>5402</v>
      </c>
      <c r="V22" s="151" t="n">
        <v>5829</v>
      </c>
      <c r="W22" s="152" t="n">
        <v>2056</v>
      </c>
      <c r="X22" s="152" t="n">
        <v>19723</v>
      </c>
      <c r="Y22" s="153" t="n">
        <v>27608</v>
      </c>
      <c r="Z22" s="154" t="n">
        <v>687</v>
      </c>
      <c r="AA22" s="155" t="n">
        <v>531</v>
      </c>
      <c r="AB22" s="155" t="n">
        <v>11203</v>
      </c>
      <c r="AC22" s="156" t="n">
        <v>12421</v>
      </c>
      <c r="AD22" s="157" t="n">
        <v>9453</v>
      </c>
      <c r="AE22" s="158" t="n">
        <v>3651</v>
      </c>
      <c r="AF22" s="158" t="n">
        <v>12284</v>
      </c>
      <c r="AG22" s="159" t="n">
        <v>25388</v>
      </c>
      <c r="AH22" s="160" t="n">
        <v>5511</v>
      </c>
      <c r="AI22" s="161" t="n">
        <v>1031</v>
      </c>
      <c r="AJ22" s="161" t="n">
        <v>4595</v>
      </c>
      <c r="AK22" s="162" t="n">
        <v>11137</v>
      </c>
      <c r="AL22" s="138" t="n">
        <v>24872</v>
      </c>
      <c r="AM22" s="139" t="n">
        <v>12066</v>
      </c>
      <c r="AN22" s="139" t="n">
        <v>83290</v>
      </c>
      <c r="AO22" s="140" t="n">
        <v>120228</v>
      </c>
    </row>
    <row r="23" s="183" customFormat="true" ht="12.75" hidden="false" customHeight="false" outlineLevel="0" collapsed="false">
      <c r="A23" s="110" t="s">
        <v>48</v>
      </c>
      <c r="B23" s="163" t="n">
        <v>4378</v>
      </c>
      <c r="C23" s="164" t="n">
        <v>1539</v>
      </c>
      <c r="D23" s="164" t="n">
        <v>31723</v>
      </c>
      <c r="E23" s="113" t="n">
        <v>37640</v>
      </c>
      <c r="F23" s="165" t="n">
        <v>18600</v>
      </c>
      <c r="G23" s="166" t="n">
        <v>27846</v>
      </c>
      <c r="H23" s="166" t="n">
        <v>683557</v>
      </c>
      <c r="I23" s="144" t="n">
        <v>730003</v>
      </c>
      <c r="J23" s="167" t="n">
        <v>372703</v>
      </c>
      <c r="K23" s="168" t="n">
        <v>306628</v>
      </c>
      <c r="L23" s="168" t="n">
        <v>2094619</v>
      </c>
      <c r="M23" s="147" t="n">
        <v>2773950</v>
      </c>
      <c r="N23" s="169" t="n">
        <v>6476</v>
      </c>
      <c r="O23" s="170" t="n">
        <v>7095</v>
      </c>
      <c r="P23" s="170" t="n">
        <v>249738</v>
      </c>
      <c r="Q23" s="122" t="n">
        <v>263309</v>
      </c>
      <c r="R23" s="171" t="n">
        <v>144673</v>
      </c>
      <c r="S23" s="172" t="n">
        <v>107846</v>
      </c>
      <c r="T23" s="172" t="n">
        <v>249416</v>
      </c>
      <c r="U23" s="150" t="n">
        <v>501935</v>
      </c>
      <c r="V23" s="173" t="n">
        <v>1131545</v>
      </c>
      <c r="W23" s="174" t="n">
        <v>369673</v>
      </c>
      <c r="X23" s="174" t="n">
        <v>2273695</v>
      </c>
      <c r="Y23" s="153" t="n">
        <v>3774913</v>
      </c>
      <c r="Z23" s="175" t="n">
        <v>111154</v>
      </c>
      <c r="AA23" s="176" t="n">
        <v>49631</v>
      </c>
      <c r="AB23" s="176" t="n">
        <v>759158</v>
      </c>
      <c r="AC23" s="156" t="n">
        <v>919943</v>
      </c>
      <c r="AD23" s="177" t="n">
        <v>431729</v>
      </c>
      <c r="AE23" s="178" t="n">
        <v>107119</v>
      </c>
      <c r="AF23" s="178" t="n">
        <v>636766</v>
      </c>
      <c r="AG23" s="159" t="n">
        <v>1175614</v>
      </c>
      <c r="AH23" s="179" t="n">
        <v>107640</v>
      </c>
      <c r="AI23" s="180" t="n">
        <v>22951</v>
      </c>
      <c r="AJ23" s="180" t="n">
        <v>184948</v>
      </c>
      <c r="AK23" s="162" t="n">
        <v>315539</v>
      </c>
      <c r="AL23" s="181" t="n">
        <v>2328898</v>
      </c>
      <c r="AM23" s="182" t="n">
        <v>1000328</v>
      </c>
      <c r="AN23" s="182" t="n">
        <v>7163620</v>
      </c>
      <c r="AO23" s="140" t="n">
        <v>10492846</v>
      </c>
    </row>
    <row r="24" customFormat="false" ht="12.75" hidden="false" customHeight="false" outlineLevel="0" collapsed="false">
      <c r="A24" s="110"/>
      <c r="B24" s="111"/>
      <c r="C24" s="112"/>
      <c r="D24" s="112"/>
      <c r="E24" s="113"/>
      <c r="F24" s="142"/>
      <c r="G24" s="143"/>
      <c r="H24" s="143"/>
      <c r="I24" s="144"/>
      <c r="J24" s="145"/>
      <c r="K24" s="146"/>
      <c r="L24" s="146"/>
      <c r="M24" s="147"/>
      <c r="N24" s="120"/>
      <c r="O24" s="121"/>
      <c r="P24" s="121"/>
      <c r="Q24" s="122"/>
      <c r="R24" s="148"/>
      <c r="S24" s="149"/>
      <c r="T24" s="149"/>
      <c r="U24" s="150"/>
      <c r="V24" s="151"/>
      <c r="W24" s="152"/>
      <c r="X24" s="152"/>
      <c r="Y24" s="153"/>
      <c r="Z24" s="154"/>
      <c r="AA24" s="155"/>
      <c r="AB24" s="155"/>
      <c r="AC24" s="156"/>
      <c r="AD24" s="157"/>
      <c r="AE24" s="158"/>
      <c r="AF24" s="158"/>
      <c r="AG24" s="159"/>
      <c r="AH24" s="160"/>
      <c r="AI24" s="161"/>
      <c r="AJ24" s="161"/>
      <c r="AK24" s="162"/>
      <c r="AL24" s="138"/>
      <c r="AM24" s="139"/>
      <c r="AN24" s="139"/>
      <c r="AO24" s="140"/>
    </row>
    <row r="25" customFormat="false" ht="12.75" hidden="false" customHeight="false" outlineLevel="0" collapsed="false">
      <c r="A25" s="110" t="s">
        <v>49</v>
      </c>
      <c r="B25" s="111"/>
      <c r="C25" s="112"/>
      <c r="D25" s="112"/>
      <c r="E25" s="113"/>
      <c r="F25" s="142"/>
      <c r="G25" s="143"/>
      <c r="H25" s="143"/>
      <c r="I25" s="144"/>
      <c r="J25" s="145"/>
      <c r="K25" s="146"/>
      <c r="L25" s="146"/>
      <c r="M25" s="147"/>
      <c r="N25" s="120"/>
      <c r="O25" s="121"/>
      <c r="P25" s="121"/>
      <c r="Q25" s="122"/>
      <c r="R25" s="148"/>
      <c r="S25" s="149"/>
      <c r="T25" s="149"/>
      <c r="U25" s="150"/>
      <c r="V25" s="151"/>
      <c r="W25" s="152"/>
      <c r="X25" s="152"/>
      <c r="Y25" s="153"/>
      <c r="Z25" s="154"/>
      <c r="AA25" s="155"/>
      <c r="AB25" s="155"/>
      <c r="AC25" s="156"/>
      <c r="AD25" s="157"/>
      <c r="AE25" s="158"/>
      <c r="AF25" s="158"/>
      <c r="AG25" s="159"/>
      <c r="AH25" s="160"/>
      <c r="AI25" s="161"/>
      <c r="AJ25" s="161"/>
      <c r="AK25" s="162"/>
      <c r="AL25" s="138"/>
      <c r="AM25" s="139"/>
      <c r="AN25" s="139"/>
      <c r="AO25" s="140"/>
    </row>
    <row r="26" customFormat="false" ht="12.75" hidden="false" customHeight="false" outlineLevel="0" collapsed="false">
      <c r="A26" s="141" t="s">
        <v>50</v>
      </c>
      <c r="B26" s="111" t="n">
        <v>5</v>
      </c>
      <c r="C26" s="112" t="n">
        <v>20</v>
      </c>
      <c r="D26" s="112" t="n">
        <v>962</v>
      </c>
      <c r="E26" s="113" t="n">
        <v>987</v>
      </c>
      <c r="F26" s="142" t="n">
        <v>223</v>
      </c>
      <c r="G26" s="143" t="n">
        <v>357</v>
      </c>
      <c r="H26" s="143" t="n">
        <v>16628</v>
      </c>
      <c r="I26" s="144" t="n">
        <v>17208</v>
      </c>
      <c r="J26" s="145" t="n">
        <v>11521</v>
      </c>
      <c r="K26" s="146" t="n">
        <v>15009</v>
      </c>
      <c r="L26" s="146" t="n">
        <v>100946</v>
      </c>
      <c r="M26" s="147" t="n">
        <v>127476</v>
      </c>
      <c r="N26" s="120" t="n">
        <v>157</v>
      </c>
      <c r="O26" s="121" t="n">
        <v>138</v>
      </c>
      <c r="P26" s="121" t="n">
        <v>22180</v>
      </c>
      <c r="Q26" s="122" t="n">
        <v>22475</v>
      </c>
      <c r="R26" s="148" t="n">
        <v>8416</v>
      </c>
      <c r="S26" s="149" t="n">
        <v>657</v>
      </c>
      <c r="T26" s="149" t="n">
        <v>2626</v>
      </c>
      <c r="U26" s="150" t="n">
        <v>11699</v>
      </c>
      <c r="V26" s="151" t="n">
        <v>8449</v>
      </c>
      <c r="W26" s="152" t="n">
        <v>3451</v>
      </c>
      <c r="X26" s="152" t="n">
        <v>15349</v>
      </c>
      <c r="Y26" s="153" t="n">
        <v>27249</v>
      </c>
      <c r="Z26" s="154" t="n">
        <v>87</v>
      </c>
      <c r="AA26" s="155" t="n">
        <v>186</v>
      </c>
      <c r="AB26" s="155" t="n">
        <v>5940</v>
      </c>
      <c r="AC26" s="156" t="n">
        <v>6213</v>
      </c>
      <c r="AD26" s="157" t="n">
        <v>2918</v>
      </c>
      <c r="AE26" s="158" t="n">
        <v>1411</v>
      </c>
      <c r="AF26" s="158" t="n">
        <v>2739</v>
      </c>
      <c r="AG26" s="159" t="n">
        <v>7068</v>
      </c>
      <c r="AH26" s="160" t="n">
        <v>608</v>
      </c>
      <c r="AI26" s="161" t="n">
        <v>57</v>
      </c>
      <c r="AJ26" s="161" t="n">
        <v>723</v>
      </c>
      <c r="AK26" s="162" t="n">
        <v>1388</v>
      </c>
      <c r="AL26" s="138" t="n">
        <v>32384</v>
      </c>
      <c r="AM26" s="139" t="n">
        <v>21286</v>
      </c>
      <c r="AN26" s="139" t="n">
        <v>168093</v>
      </c>
      <c r="AO26" s="140" t="n">
        <v>221763</v>
      </c>
    </row>
    <row r="27" customFormat="false" ht="12.75" hidden="false" customHeight="false" outlineLevel="0" collapsed="false">
      <c r="A27" s="141" t="s">
        <v>51</v>
      </c>
      <c r="B27" s="111" t="n">
        <v>10</v>
      </c>
      <c r="C27" s="112" t="n">
        <v>53</v>
      </c>
      <c r="D27" s="112" t="n">
        <v>268</v>
      </c>
      <c r="E27" s="113" t="n">
        <v>331</v>
      </c>
      <c r="F27" s="142" t="n">
        <v>32</v>
      </c>
      <c r="G27" s="143" t="n">
        <v>96</v>
      </c>
      <c r="H27" s="143" t="n">
        <v>24171</v>
      </c>
      <c r="I27" s="144" t="n">
        <v>24299</v>
      </c>
      <c r="J27" s="145" t="n">
        <v>4666</v>
      </c>
      <c r="K27" s="146" t="n">
        <v>4367</v>
      </c>
      <c r="L27" s="146" t="n">
        <v>35551</v>
      </c>
      <c r="M27" s="147" t="n">
        <v>44584</v>
      </c>
      <c r="N27" s="120" t="n">
        <v>2</v>
      </c>
      <c r="O27" s="121" t="n">
        <v>0</v>
      </c>
      <c r="P27" s="121" t="n">
        <v>751</v>
      </c>
      <c r="Q27" s="122" t="n">
        <v>753</v>
      </c>
      <c r="R27" s="148" t="n">
        <v>28468</v>
      </c>
      <c r="S27" s="149" t="n">
        <v>1930</v>
      </c>
      <c r="T27" s="149" t="n">
        <v>5573</v>
      </c>
      <c r="U27" s="150" t="n">
        <v>35971</v>
      </c>
      <c r="V27" s="151" t="n">
        <v>972</v>
      </c>
      <c r="W27" s="152" t="n">
        <v>218</v>
      </c>
      <c r="X27" s="152" t="n">
        <v>2621</v>
      </c>
      <c r="Y27" s="153" t="n">
        <v>3811</v>
      </c>
      <c r="Z27" s="154" t="n">
        <v>57</v>
      </c>
      <c r="AA27" s="155" t="n">
        <v>0</v>
      </c>
      <c r="AB27" s="155" t="n">
        <v>680</v>
      </c>
      <c r="AC27" s="156" t="n">
        <v>737</v>
      </c>
      <c r="AD27" s="157" t="n">
        <v>4890</v>
      </c>
      <c r="AE27" s="158" t="n">
        <v>1085</v>
      </c>
      <c r="AF27" s="158" t="n">
        <v>3464</v>
      </c>
      <c r="AG27" s="159" t="n">
        <v>9439</v>
      </c>
      <c r="AH27" s="160" t="n">
        <v>17</v>
      </c>
      <c r="AI27" s="161" t="n">
        <v>7</v>
      </c>
      <c r="AJ27" s="161" t="n">
        <v>195</v>
      </c>
      <c r="AK27" s="162" t="n">
        <v>219</v>
      </c>
      <c r="AL27" s="138" t="n">
        <v>39114</v>
      </c>
      <c r="AM27" s="139" t="n">
        <v>7756</v>
      </c>
      <c r="AN27" s="139" t="n">
        <v>73274</v>
      </c>
      <c r="AO27" s="140" t="n">
        <v>120144</v>
      </c>
    </row>
    <row r="28" customFormat="false" ht="12.75" hidden="false" customHeight="false" outlineLevel="0" collapsed="false">
      <c r="A28" s="141" t="s">
        <v>52</v>
      </c>
      <c r="B28" s="111" t="n">
        <v>114</v>
      </c>
      <c r="C28" s="112" t="n">
        <v>21</v>
      </c>
      <c r="D28" s="112" t="n">
        <v>1572</v>
      </c>
      <c r="E28" s="113" t="n">
        <v>1707</v>
      </c>
      <c r="F28" s="142" t="n">
        <v>192</v>
      </c>
      <c r="G28" s="143" t="n">
        <v>958</v>
      </c>
      <c r="H28" s="143" t="n">
        <v>26251</v>
      </c>
      <c r="I28" s="144" t="n">
        <v>27401</v>
      </c>
      <c r="J28" s="145" t="n">
        <v>14922</v>
      </c>
      <c r="K28" s="146" t="n">
        <v>17282</v>
      </c>
      <c r="L28" s="146" t="n">
        <v>122846</v>
      </c>
      <c r="M28" s="147" t="n">
        <v>155050</v>
      </c>
      <c r="N28" s="120" t="n">
        <v>61</v>
      </c>
      <c r="O28" s="121" t="n">
        <v>0</v>
      </c>
      <c r="P28" s="121" t="n">
        <v>188</v>
      </c>
      <c r="Q28" s="122" t="n">
        <v>249</v>
      </c>
      <c r="R28" s="148" t="n">
        <v>2241</v>
      </c>
      <c r="S28" s="149" t="n">
        <v>1469</v>
      </c>
      <c r="T28" s="149" t="n">
        <v>3731</v>
      </c>
      <c r="U28" s="150" t="n">
        <v>7441</v>
      </c>
      <c r="V28" s="151" t="n">
        <v>96712</v>
      </c>
      <c r="W28" s="152" t="n">
        <v>27775</v>
      </c>
      <c r="X28" s="152" t="n">
        <v>226710</v>
      </c>
      <c r="Y28" s="153" t="n">
        <v>351197</v>
      </c>
      <c r="Z28" s="154" t="n">
        <v>1285</v>
      </c>
      <c r="AA28" s="155" t="n">
        <v>90</v>
      </c>
      <c r="AB28" s="155" t="n">
        <v>9881</v>
      </c>
      <c r="AC28" s="156" t="n">
        <v>11256</v>
      </c>
      <c r="AD28" s="157" t="n">
        <v>3783</v>
      </c>
      <c r="AE28" s="158" t="n">
        <v>759</v>
      </c>
      <c r="AF28" s="158" t="n">
        <v>8014</v>
      </c>
      <c r="AG28" s="159" t="n">
        <v>12556</v>
      </c>
      <c r="AH28" s="160" t="n">
        <v>957</v>
      </c>
      <c r="AI28" s="161" t="n">
        <v>121</v>
      </c>
      <c r="AJ28" s="161" t="n">
        <v>1022</v>
      </c>
      <c r="AK28" s="162" t="n">
        <v>2100</v>
      </c>
      <c r="AL28" s="138" t="n">
        <v>120267</v>
      </c>
      <c r="AM28" s="139" t="n">
        <v>48475</v>
      </c>
      <c r="AN28" s="139" t="n">
        <v>400215</v>
      </c>
      <c r="AO28" s="140" t="n">
        <v>568957</v>
      </c>
    </row>
    <row r="29" s="183" customFormat="true" ht="12.75" hidden="false" customHeight="false" outlineLevel="0" collapsed="false">
      <c r="A29" s="184" t="s">
        <v>53</v>
      </c>
      <c r="B29" s="163" t="n">
        <v>129</v>
      </c>
      <c r="C29" s="164" t="n">
        <v>94</v>
      </c>
      <c r="D29" s="164" t="n">
        <v>2802</v>
      </c>
      <c r="E29" s="113" t="n">
        <v>3025</v>
      </c>
      <c r="F29" s="165" t="n">
        <v>447</v>
      </c>
      <c r="G29" s="166" t="n">
        <v>1411</v>
      </c>
      <c r="H29" s="166" t="n">
        <v>67050</v>
      </c>
      <c r="I29" s="144" t="n">
        <v>68908</v>
      </c>
      <c r="J29" s="167" t="n">
        <v>31109</v>
      </c>
      <c r="K29" s="168" t="n">
        <v>36658</v>
      </c>
      <c r="L29" s="168" t="n">
        <v>259343</v>
      </c>
      <c r="M29" s="147" t="n">
        <v>327110</v>
      </c>
      <c r="N29" s="169" t="n">
        <v>220</v>
      </c>
      <c r="O29" s="170" t="n">
        <v>138</v>
      </c>
      <c r="P29" s="170" t="n">
        <v>23119</v>
      </c>
      <c r="Q29" s="122" t="n">
        <v>23477</v>
      </c>
      <c r="R29" s="171" t="n">
        <v>39125</v>
      </c>
      <c r="S29" s="172" t="n">
        <v>4056</v>
      </c>
      <c r="T29" s="172" t="n">
        <v>11930</v>
      </c>
      <c r="U29" s="150" t="n">
        <v>55111</v>
      </c>
      <c r="V29" s="173" t="n">
        <v>106133</v>
      </c>
      <c r="W29" s="174" t="n">
        <v>31444</v>
      </c>
      <c r="X29" s="174" t="n">
        <v>244680</v>
      </c>
      <c r="Y29" s="153" t="n">
        <v>382257</v>
      </c>
      <c r="Z29" s="175" t="n">
        <v>1429</v>
      </c>
      <c r="AA29" s="176" t="n">
        <v>276</v>
      </c>
      <c r="AB29" s="176" t="n">
        <v>16501</v>
      </c>
      <c r="AC29" s="156" t="n">
        <v>18206</v>
      </c>
      <c r="AD29" s="177" t="n">
        <v>11591</v>
      </c>
      <c r="AE29" s="178" t="n">
        <v>3255</v>
      </c>
      <c r="AF29" s="178" t="n">
        <v>14217</v>
      </c>
      <c r="AG29" s="159" t="n">
        <v>29063</v>
      </c>
      <c r="AH29" s="179" t="n">
        <v>1582</v>
      </c>
      <c r="AI29" s="180" t="n">
        <v>185</v>
      </c>
      <c r="AJ29" s="180" t="n">
        <v>1940</v>
      </c>
      <c r="AK29" s="162" t="n">
        <v>3707</v>
      </c>
      <c r="AL29" s="181" t="n">
        <v>191765</v>
      </c>
      <c r="AM29" s="182" t="n">
        <v>77517</v>
      </c>
      <c r="AN29" s="182" t="n">
        <v>641582</v>
      </c>
      <c r="AO29" s="140" t="n">
        <v>910864</v>
      </c>
    </row>
    <row r="30" customFormat="false" ht="12.75" hidden="false" customHeight="false" outlineLevel="0" collapsed="false">
      <c r="A30" s="184"/>
      <c r="B30" s="111"/>
      <c r="C30" s="112"/>
      <c r="D30" s="112"/>
      <c r="E30" s="113"/>
      <c r="F30" s="142"/>
      <c r="G30" s="143"/>
      <c r="H30" s="143"/>
      <c r="I30" s="144"/>
      <c r="J30" s="145"/>
      <c r="K30" s="146"/>
      <c r="L30" s="146"/>
      <c r="M30" s="147"/>
      <c r="N30" s="120"/>
      <c r="O30" s="121"/>
      <c r="P30" s="121"/>
      <c r="Q30" s="122"/>
      <c r="R30" s="148"/>
      <c r="S30" s="149"/>
      <c r="T30" s="149"/>
      <c r="U30" s="150"/>
      <c r="V30" s="151"/>
      <c r="W30" s="152"/>
      <c r="X30" s="152"/>
      <c r="Y30" s="153"/>
      <c r="Z30" s="154"/>
      <c r="AA30" s="155"/>
      <c r="AB30" s="155"/>
      <c r="AC30" s="156"/>
      <c r="AD30" s="157"/>
      <c r="AE30" s="158"/>
      <c r="AF30" s="158"/>
      <c r="AG30" s="159"/>
      <c r="AH30" s="160"/>
      <c r="AI30" s="161"/>
      <c r="AJ30" s="161"/>
      <c r="AK30" s="162"/>
      <c r="AL30" s="138"/>
      <c r="AM30" s="139"/>
      <c r="AN30" s="139"/>
      <c r="AO30" s="140"/>
    </row>
    <row r="31" customFormat="false" ht="12.75" hidden="false" customHeight="false" outlineLevel="0" collapsed="false">
      <c r="A31" s="141" t="s">
        <v>54</v>
      </c>
      <c r="B31" s="111" t="n">
        <v>6</v>
      </c>
      <c r="C31" s="112" t="n">
        <v>25</v>
      </c>
      <c r="D31" s="112" t="n">
        <v>1149</v>
      </c>
      <c r="E31" s="113" t="n">
        <v>1180</v>
      </c>
      <c r="F31" s="142" t="n">
        <v>289</v>
      </c>
      <c r="G31" s="143" t="n">
        <v>466</v>
      </c>
      <c r="H31" s="143" t="n">
        <v>16410</v>
      </c>
      <c r="I31" s="144" t="n">
        <v>17165</v>
      </c>
      <c r="J31" s="145" t="n">
        <v>11916</v>
      </c>
      <c r="K31" s="146" t="n">
        <v>18325</v>
      </c>
      <c r="L31" s="146" t="n">
        <v>110103</v>
      </c>
      <c r="M31" s="147" t="n">
        <v>140344</v>
      </c>
      <c r="N31" s="120" t="n">
        <v>67</v>
      </c>
      <c r="O31" s="121" t="n">
        <v>95</v>
      </c>
      <c r="P31" s="121" t="n">
        <v>24204</v>
      </c>
      <c r="Q31" s="122" t="n">
        <v>24366</v>
      </c>
      <c r="R31" s="148" t="n">
        <v>889</v>
      </c>
      <c r="S31" s="149" t="n">
        <v>788</v>
      </c>
      <c r="T31" s="149" t="n">
        <v>1909</v>
      </c>
      <c r="U31" s="150" t="n">
        <v>3586</v>
      </c>
      <c r="V31" s="151" t="n">
        <v>8729</v>
      </c>
      <c r="W31" s="152" t="n">
        <v>3205</v>
      </c>
      <c r="X31" s="152" t="n">
        <v>17025</v>
      </c>
      <c r="Y31" s="153" t="n">
        <v>28959</v>
      </c>
      <c r="Z31" s="154" t="n">
        <v>87</v>
      </c>
      <c r="AA31" s="155" t="n">
        <v>164</v>
      </c>
      <c r="AB31" s="155" t="n">
        <v>6146</v>
      </c>
      <c r="AC31" s="156" t="n">
        <v>6397</v>
      </c>
      <c r="AD31" s="157" t="n">
        <v>1399</v>
      </c>
      <c r="AE31" s="158" t="n">
        <v>1517</v>
      </c>
      <c r="AF31" s="158" t="n">
        <v>3872</v>
      </c>
      <c r="AG31" s="159" t="n">
        <v>6788</v>
      </c>
      <c r="AH31" s="160" t="n">
        <v>588</v>
      </c>
      <c r="AI31" s="161" t="n">
        <v>74</v>
      </c>
      <c r="AJ31" s="161" t="n">
        <v>885</v>
      </c>
      <c r="AK31" s="162" t="n">
        <v>1547</v>
      </c>
      <c r="AL31" s="138" t="n">
        <v>23970</v>
      </c>
      <c r="AM31" s="139" t="n">
        <v>24659</v>
      </c>
      <c r="AN31" s="139" t="n">
        <v>181703</v>
      </c>
      <c r="AO31" s="140" t="n">
        <v>230332</v>
      </c>
    </row>
    <row r="32" customFormat="false" ht="12.75" hidden="false" customHeight="false" outlineLevel="0" collapsed="false">
      <c r="A32" s="141" t="s">
        <v>55</v>
      </c>
      <c r="B32" s="111" t="n">
        <v>7</v>
      </c>
      <c r="C32" s="112" t="n">
        <v>50</v>
      </c>
      <c r="D32" s="112" t="n">
        <v>282</v>
      </c>
      <c r="E32" s="113" t="n">
        <v>339</v>
      </c>
      <c r="F32" s="142" t="n">
        <v>51</v>
      </c>
      <c r="G32" s="143" t="n">
        <v>148</v>
      </c>
      <c r="H32" s="143" t="n">
        <v>27539</v>
      </c>
      <c r="I32" s="144" t="n">
        <v>27738</v>
      </c>
      <c r="J32" s="145" t="n">
        <v>4934</v>
      </c>
      <c r="K32" s="146" t="n">
        <v>4650</v>
      </c>
      <c r="L32" s="146" t="n">
        <v>36573</v>
      </c>
      <c r="M32" s="147" t="n">
        <v>46157</v>
      </c>
      <c r="N32" s="120" t="n">
        <v>0</v>
      </c>
      <c r="O32" s="121" t="n">
        <v>0</v>
      </c>
      <c r="P32" s="121" t="n">
        <v>821</v>
      </c>
      <c r="Q32" s="122" t="n">
        <v>821</v>
      </c>
      <c r="R32" s="148" t="n">
        <v>36684</v>
      </c>
      <c r="S32" s="149" t="n">
        <v>1360</v>
      </c>
      <c r="T32" s="149" t="n">
        <v>6045</v>
      </c>
      <c r="U32" s="150" t="n">
        <v>44089</v>
      </c>
      <c r="V32" s="151" t="n">
        <v>1061</v>
      </c>
      <c r="W32" s="152" t="n">
        <v>367</v>
      </c>
      <c r="X32" s="152" t="n">
        <v>2394</v>
      </c>
      <c r="Y32" s="153" t="n">
        <v>3822</v>
      </c>
      <c r="Z32" s="154" t="n">
        <v>28</v>
      </c>
      <c r="AA32" s="155" t="n">
        <v>0</v>
      </c>
      <c r="AB32" s="155" t="n">
        <v>1014</v>
      </c>
      <c r="AC32" s="156" t="n">
        <v>1042</v>
      </c>
      <c r="AD32" s="157" t="n">
        <v>6312</v>
      </c>
      <c r="AE32" s="158" t="n">
        <v>1145</v>
      </c>
      <c r="AF32" s="158" t="n">
        <v>3769</v>
      </c>
      <c r="AG32" s="159" t="n">
        <v>11226</v>
      </c>
      <c r="AH32" s="160" t="n">
        <v>21</v>
      </c>
      <c r="AI32" s="161" t="n">
        <v>26</v>
      </c>
      <c r="AJ32" s="161" t="n">
        <v>244</v>
      </c>
      <c r="AK32" s="162" t="n">
        <v>291</v>
      </c>
      <c r="AL32" s="138" t="n">
        <v>49098</v>
      </c>
      <c r="AM32" s="139" t="n">
        <v>7746</v>
      </c>
      <c r="AN32" s="139" t="n">
        <v>78681</v>
      </c>
      <c r="AO32" s="140" t="n">
        <v>135525</v>
      </c>
    </row>
    <row r="33" customFormat="false" ht="12.75" hidden="false" customHeight="false" outlineLevel="0" collapsed="false">
      <c r="A33" s="141" t="s">
        <v>56</v>
      </c>
      <c r="B33" s="111" t="n">
        <v>116</v>
      </c>
      <c r="C33" s="112" t="n">
        <v>22</v>
      </c>
      <c r="D33" s="112" t="n">
        <v>1456</v>
      </c>
      <c r="E33" s="113" t="n">
        <v>1594</v>
      </c>
      <c r="F33" s="142" t="n">
        <v>255</v>
      </c>
      <c r="G33" s="143" t="n">
        <v>1159</v>
      </c>
      <c r="H33" s="143" t="n">
        <v>31564</v>
      </c>
      <c r="I33" s="144" t="n">
        <v>32978</v>
      </c>
      <c r="J33" s="145" t="n">
        <v>16774</v>
      </c>
      <c r="K33" s="146" t="n">
        <v>18726</v>
      </c>
      <c r="L33" s="146" t="n">
        <v>140696</v>
      </c>
      <c r="M33" s="147" t="n">
        <v>176196</v>
      </c>
      <c r="N33" s="120" t="n">
        <v>65</v>
      </c>
      <c r="O33" s="121" t="n">
        <v>0</v>
      </c>
      <c r="P33" s="121" t="n">
        <v>239</v>
      </c>
      <c r="Q33" s="122" t="n">
        <v>304</v>
      </c>
      <c r="R33" s="148" t="n">
        <v>5077</v>
      </c>
      <c r="S33" s="149" t="n">
        <v>1251</v>
      </c>
      <c r="T33" s="149" t="n">
        <v>3477</v>
      </c>
      <c r="U33" s="150" t="n">
        <v>9805</v>
      </c>
      <c r="V33" s="151" t="n">
        <v>99054</v>
      </c>
      <c r="W33" s="152" t="n">
        <v>29695</v>
      </c>
      <c r="X33" s="152" t="n">
        <v>235156</v>
      </c>
      <c r="Y33" s="153" t="n">
        <v>363905</v>
      </c>
      <c r="Z33" s="154" t="n">
        <v>1258</v>
      </c>
      <c r="AA33" s="155" t="n">
        <v>81</v>
      </c>
      <c r="AB33" s="155" t="n">
        <v>8845</v>
      </c>
      <c r="AC33" s="156" t="n">
        <v>10184</v>
      </c>
      <c r="AD33" s="157" t="n">
        <v>5569</v>
      </c>
      <c r="AE33" s="158" t="n">
        <v>729</v>
      </c>
      <c r="AF33" s="158" t="n">
        <v>8388</v>
      </c>
      <c r="AG33" s="159" t="n">
        <v>14686</v>
      </c>
      <c r="AH33" s="160" t="n">
        <v>1063</v>
      </c>
      <c r="AI33" s="161" t="n">
        <v>129</v>
      </c>
      <c r="AJ33" s="161" t="n">
        <v>1106</v>
      </c>
      <c r="AK33" s="162" t="n">
        <v>2298</v>
      </c>
      <c r="AL33" s="138" t="n">
        <v>129231</v>
      </c>
      <c r="AM33" s="139" t="n">
        <v>51792</v>
      </c>
      <c r="AN33" s="139" t="n">
        <v>430927</v>
      </c>
      <c r="AO33" s="140" t="n">
        <v>611950</v>
      </c>
    </row>
    <row r="34" s="183" customFormat="true" ht="12.75" hidden="false" customHeight="false" outlineLevel="0" collapsed="false">
      <c r="A34" s="184" t="s">
        <v>57</v>
      </c>
      <c r="B34" s="163" t="n">
        <v>129</v>
      </c>
      <c r="C34" s="164" t="n">
        <v>97</v>
      </c>
      <c r="D34" s="164" t="n">
        <v>2887</v>
      </c>
      <c r="E34" s="113" t="n">
        <v>3113</v>
      </c>
      <c r="F34" s="165" t="n">
        <v>595</v>
      </c>
      <c r="G34" s="166" t="n">
        <v>1773</v>
      </c>
      <c r="H34" s="166" t="n">
        <v>75513</v>
      </c>
      <c r="I34" s="144" t="n">
        <v>77881</v>
      </c>
      <c r="J34" s="167" t="n">
        <v>33624</v>
      </c>
      <c r="K34" s="168" t="n">
        <v>41701</v>
      </c>
      <c r="L34" s="168" t="n">
        <v>287372</v>
      </c>
      <c r="M34" s="147" t="n">
        <v>362697</v>
      </c>
      <c r="N34" s="169" t="n">
        <v>132</v>
      </c>
      <c r="O34" s="170" t="n">
        <v>95</v>
      </c>
      <c r="P34" s="170" t="n">
        <v>25264</v>
      </c>
      <c r="Q34" s="122" t="n">
        <v>25491</v>
      </c>
      <c r="R34" s="171" t="n">
        <v>42650</v>
      </c>
      <c r="S34" s="172" t="n">
        <v>3399</v>
      </c>
      <c r="T34" s="172" t="n">
        <v>11431</v>
      </c>
      <c r="U34" s="150" t="n">
        <v>57480</v>
      </c>
      <c r="V34" s="173" t="n">
        <v>108844</v>
      </c>
      <c r="W34" s="174" t="n">
        <v>33267</v>
      </c>
      <c r="X34" s="174" t="n">
        <v>254575</v>
      </c>
      <c r="Y34" s="153" t="n">
        <v>396686</v>
      </c>
      <c r="Z34" s="175" t="n">
        <v>1373</v>
      </c>
      <c r="AA34" s="176" t="n">
        <v>245</v>
      </c>
      <c r="AB34" s="176" t="n">
        <v>16005</v>
      </c>
      <c r="AC34" s="156" t="n">
        <v>17623</v>
      </c>
      <c r="AD34" s="177" t="n">
        <v>13280</v>
      </c>
      <c r="AE34" s="178" t="n">
        <v>3391</v>
      </c>
      <c r="AF34" s="178" t="n">
        <v>16029</v>
      </c>
      <c r="AG34" s="159" t="n">
        <v>32700</v>
      </c>
      <c r="AH34" s="179" t="n">
        <v>1672</v>
      </c>
      <c r="AI34" s="180" t="n">
        <v>229</v>
      </c>
      <c r="AJ34" s="180" t="n">
        <v>2235</v>
      </c>
      <c r="AK34" s="162" t="n">
        <v>4136</v>
      </c>
      <c r="AL34" s="181" t="n">
        <v>202299</v>
      </c>
      <c r="AM34" s="182" t="n">
        <v>84197</v>
      </c>
      <c r="AN34" s="182" t="n">
        <v>691311</v>
      </c>
      <c r="AO34" s="140" t="n">
        <v>977807</v>
      </c>
    </row>
    <row r="35" customFormat="false" ht="12.75" hidden="false" customHeight="false" outlineLevel="0" collapsed="false">
      <c r="A35" s="184"/>
      <c r="B35" s="111"/>
      <c r="C35" s="112"/>
      <c r="D35" s="112"/>
      <c r="E35" s="113"/>
      <c r="F35" s="142"/>
      <c r="G35" s="143"/>
      <c r="H35" s="143"/>
      <c r="I35" s="144"/>
      <c r="J35" s="145"/>
      <c r="K35" s="146"/>
      <c r="L35" s="146"/>
      <c r="M35" s="147"/>
      <c r="N35" s="120"/>
      <c r="O35" s="121"/>
      <c r="P35" s="121"/>
      <c r="Q35" s="122"/>
      <c r="R35" s="148"/>
      <c r="S35" s="149"/>
      <c r="T35" s="149"/>
      <c r="U35" s="150"/>
      <c r="V35" s="151"/>
      <c r="W35" s="152"/>
      <c r="X35" s="152"/>
      <c r="Y35" s="153"/>
      <c r="Z35" s="154"/>
      <c r="AA35" s="155"/>
      <c r="AB35" s="155"/>
      <c r="AC35" s="156"/>
      <c r="AD35" s="157"/>
      <c r="AE35" s="158"/>
      <c r="AF35" s="158"/>
      <c r="AG35" s="159"/>
      <c r="AH35" s="160"/>
      <c r="AI35" s="161"/>
      <c r="AJ35" s="161"/>
      <c r="AK35" s="162"/>
      <c r="AL35" s="138"/>
      <c r="AM35" s="139"/>
      <c r="AN35" s="139"/>
      <c r="AO35" s="140"/>
    </row>
    <row r="36" customFormat="false" ht="12.75" hidden="false" customHeight="false" outlineLevel="0" collapsed="false">
      <c r="A36" s="110" t="s">
        <v>58</v>
      </c>
      <c r="B36" s="111"/>
      <c r="C36" s="112"/>
      <c r="D36" s="112"/>
      <c r="E36" s="113"/>
      <c r="F36" s="142"/>
      <c r="G36" s="143"/>
      <c r="H36" s="143"/>
      <c r="I36" s="144"/>
      <c r="J36" s="145"/>
      <c r="K36" s="146"/>
      <c r="L36" s="146"/>
      <c r="M36" s="147"/>
      <c r="N36" s="120"/>
      <c r="O36" s="121"/>
      <c r="P36" s="121"/>
      <c r="Q36" s="122"/>
      <c r="R36" s="148"/>
      <c r="S36" s="149"/>
      <c r="T36" s="149"/>
      <c r="U36" s="150"/>
      <c r="V36" s="151"/>
      <c r="W36" s="152"/>
      <c r="X36" s="152"/>
      <c r="Y36" s="153"/>
      <c r="Z36" s="154"/>
      <c r="AA36" s="155"/>
      <c r="AB36" s="155"/>
      <c r="AC36" s="156"/>
      <c r="AD36" s="157"/>
      <c r="AE36" s="158"/>
      <c r="AF36" s="158"/>
      <c r="AG36" s="159"/>
      <c r="AH36" s="160"/>
      <c r="AI36" s="161"/>
      <c r="AJ36" s="161"/>
      <c r="AK36" s="162"/>
      <c r="AL36" s="138"/>
      <c r="AM36" s="139"/>
      <c r="AN36" s="139"/>
      <c r="AO36" s="140"/>
    </row>
    <row r="37" customFormat="false" ht="12.75" hidden="false" customHeight="false" outlineLevel="0" collapsed="false">
      <c r="A37" s="141" t="s">
        <v>59</v>
      </c>
      <c r="B37" s="111" t="n">
        <v>1605</v>
      </c>
      <c r="C37" s="112" t="n">
        <v>643</v>
      </c>
      <c r="D37" s="112" t="n">
        <v>14333</v>
      </c>
      <c r="E37" s="113" t="n">
        <v>16581</v>
      </c>
      <c r="F37" s="142" t="n">
        <v>8146</v>
      </c>
      <c r="G37" s="143" t="n">
        <v>13173</v>
      </c>
      <c r="H37" s="143" t="n">
        <v>237574</v>
      </c>
      <c r="I37" s="144" t="n">
        <v>258893</v>
      </c>
      <c r="J37" s="145" t="n">
        <v>213339</v>
      </c>
      <c r="K37" s="146" t="n">
        <v>200874</v>
      </c>
      <c r="L37" s="146" t="n">
        <v>1373458</v>
      </c>
      <c r="M37" s="147" t="n">
        <v>1787671</v>
      </c>
      <c r="N37" s="120" t="n">
        <v>1397</v>
      </c>
      <c r="O37" s="121" t="n">
        <v>365</v>
      </c>
      <c r="P37" s="121" t="n">
        <v>102919</v>
      </c>
      <c r="Q37" s="122" t="n">
        <v>104681</v>
      </c>
      <c r="R37" s="148" t="n">
        <v>64690</v>
      </c>
      <c r="S37" s="149" t="n">
        <v>59495</v>
      </c>
      <c r="T37" s="149" t="n">
        <v>124178</v>
      </c>
      <c r="U37" s="150" t="n">
        <v>248363</v>
      </c>
      <c r="V37" s="151" t="n">
        <v>808792</v>
      </c>
      <c r="W37" s="152" t="n">
        <v>295210</v>
      </c>
      <c r="X37" s="152" t="n">
        <v>1730774</v>
      </c>
      <c r="Y37" s="153" t="n">
        <v>2834776</v>
      </c>
      <c r="Z37" s="154" t="n">
        <v>40420</v>
      </c>
      <c r="AA37" s="155" t="n">
        <v>21882</v>
      </c>
      <c r="AB37" s="155" t="n">
        <v>248165</v>
      </c>
      <c r="AC37" s="156" t="n">
        <v>310467</v>
      </c>
      <c r="AD37" s="157" t="n">
        <v>87377</v>
      </c>
      <c r="AE37" s="158" t="n">
        <v>29989</v>
      </c>
      <c r="AF37" s="158" t="n">
        <v>121497</v>
      </c>
      <c r="AG37" s="159" t="n">
        <v>238863</v>
      </c>
      <c r="AH37" s="160" t="n">
        <v>23405</v>
      </c>
      <c r="AI37" s="161" t="n">
        <v>6742</v>
      </c>
      <c r="AJ37" s="161" t="n">
        <v>37657</v>
      </c>
      <c r="AK37" s="162" t="n">
        <v>67804</v>
      </c>
      <c r="AL37" s="138" t="n">
        <v>1249171</v>
      </c>
      <c r="AM37" s="139" t="n">
        <v>628373</v>
      </c>
      <c r="AN37" s="139" t="n">
        <v>3990555</v>
      </c>
      <c r="AO37" s="140" t="n">
        <v>5868099</v>
      </c>
    </row>
    <row r="38" customFormat="false" ht="12.75" hidden="false" customHeight="false" outlineLevel="0" collapsed="false">
      <c r="A38" s="141" t="s">
        <v>60</v>
      </c>
      <c r="B38" s="111" t="n">
        <v>12</v>
      </c>
      <c r="C38" s="112" t="n">
        <v>3</v>
      </c>
      <c r="D38" s="112" t="n">
        <v>86</v>
      </c>
      <c r="E38" s="113" t="n">
        <v>101</v>
      </c>
      <c r="F38" s="142" t="n">
        <v>27</v>
      </c>
      <c r="G38" s="143" t="n">
        <v>19</v>
      </c>
      <c r="H38" s="143" t="n">
        <v>659</v>
      </c>
      <c r="I38" s="144" t="n">
        <v>705</v>
      </c>
      <c r="J38" s="145" t="n">
        <v>1302</v>
      </c>
      <c r="K38" s="146" t="n">
        <v>1519</v>
      </c>
      <c r="L38" s="146" t="n">
        <v>18900</v>
      </c>
      <c r="M38" s="147" t="n">
        <v>21721</v>
      </c>
      <c r="N38" s="120" t="n">
        <v>10</v>
      </c>
      <c r="O38" s="121" t="n">
        <v>3</v>
      </c>
      <c r="P38" s="121" t="n">
        <v>130</v>
      </c>
      <c r="Q38" s="122" t="n">
        <v>143</v>
      </c>
      <c r="R38" s="148" t="n">
        <v>370</v>
      </c>
      <c r="S38" s="149" t="n">
        <v>186</v>
      </c>
      <c r="T38" s="149" t="n">
        <v>194</v>
      </c>
      <c r="U38" s="150" t="n">
        <v>750</v>
      </c>
      <c r="V38" s="151" t="n">
        <v>4911</v>
      </c>
      <c r="W38" s="152" t="n">
        <v>1422</v>
      </c>
      <c r="X38" s="152" t="n">
        <v>19292</v>
      </c>
      <c r="Y38" s="153" t="n">
        <v>25625</v>
      </c>
      <c r="Z38" s="154" t="n">
        <v>933</v>
      </c>
      <c r="AA38" s="155" t="n">
        <v>287</v>
      </c>
      <c r="AB38" s="155" t="n">
        <v>5175</v>
      </c>
      <c r="AC38" s="156" t="n">
        <v>6395</v>
      </c>
      <c r="AD38" s="157" t="n">
        <v>2664</v>
      </c>
      <c r="AE38" s="158" t="n">
        <v>597</v>
      </c>
      <c r="AF38" s="158" t="n">
        <v>5325</v>
      </c>
      <c r="AG38" s="159" t="n">
        <v>8586</v>
      </c>
      <c r="AH38" s="160" t="n">
        <v>1383</v>
      </c>
      <c r="AI38" s="161" t="n">
        <v>143</v>
      </c>
      <c r="AJ38" s="161" t="n">
        <v>2103</v>
      </c>
      <c r="AK38" s="162" t="n">
        <v>3629</v>
      </c>
      <c r="AL38" s="138" t="n">
        <v>11612</v>
      </c>
      <c r="AM38" s="139" t="n">
        <v>4179</v>
      </c>
      <c r="AN38" s="139" t="n">
        <v>51864</v>
      </c>
      <c r="AO38" s="140" t="n">
        <v>67655</v>
      </c>
    </row>
    <row r="39" customFormat="false" ht="12.75" hidden="false" customHeight="false" outlineLevel="0" collapsed="false">
      <c r="A39" s="141" t="s">
        <v>61</v>
      </c>
      <c r="B39" s="111" t="n">
        <v>0</v>
      </c>
      <c r="C39" s="112" t="n">
        <v>0</v>
      </c>
      <c r="D39" s="112" t="n">
        <v>39</v>
      </c>
      <c r="E39" s="113" t="n">
        <v>39</v>
      </c>
      <c r="F39" s="142" t="n">
        <v>17</v>
      </c>
      <c r="G39" s="143" t="n">
        <v>93</v>
      </c>
      <c r="H39" s="143" t="n">
        <v>2317</v>
      </c>
      <c r="I39" s="144" t="n">
        <v>2427</v>
      </c>
      <c r="J39" s="145" t="n">
        <v>234</v>
      </c>
      <c r="K39" s="146" t="n">
        <v>319</v>
      </c>
      <c r="L39" s="146" t="n">
        <v>2678</v>
      </c>
      <c r="M39" s="147" t="n">
        <v>3231</v>
      </c>
      <c r="N39" s="120" t="n">
        <v>40</v>
      </c>
      <c r="O39" s="121" t="n">
        <v>67</v>
      </c>
      <c r="P39" s="121" t="n">
        <v>996</v>
      </c>
      <c r="Q39" s="122" t="n">
        <v>1103</v>
      </c>
      <c r="R39" s="148" t="n">
        <v>12</v>
      </c>
      <c r="S39" s="149" t="n">
        <v>22</v>
      </c>
      <c r="T39" s="149" t="n">
        <v>181</v>
      </c>
      <c r="U39" s="150" t="n">
        <v>215</v>
      </c>
      <c r="V39" s="151" t="n">
        <v>584</v>
      </c>
      <c r="W39" s="152" t="n">
        <v>383</v>
      </c>
      <c r="X39" s="152" t="n">
        <v>3185</v>
      </c>
      <c r="Y39" s="153" t="n">
        <v>4152</v>
      </c>
      <c r="Z39" s="154" t="n">
        <v>553</v>
      </c>
      <c r="AA39" s="155" t="n">
        <v>218</v>
      </c>
      <c r="AB39" s="155" t="n">
        <v>8343</v>
      </c>
      <c r="AC39" s="156" t="n">
        <v>9114</v>
      </c>
      <c r="AD39" s="157" t="n">
        <v>1026</v>
      </c>
      <c r="AE39" s="158" t="n">
        <v>163</v>
      </c>
      <c r="AF39" s="158" t="n">
        <v>2079</v>
      </c>
      <c r="AG39" s="159" t="n">
        <v>3268</v>
      </c>
      <c r="AH39" s="160" t="n">
        <v>130</v>
      </c>
      <c r="AI39" s="161" t="n">
        <v>245</v>
      </c>
      <c r="AJ39" s="161" t="n">
        <v>878</v>
      </c>
      <c r="AK39" s="162" t="n">
        <v>1253</v>
      </c>
      <c r="AL39" s="138" t="n">
        <v>2596</v>
      </c>
      <c r="AM39" s="139" t="n">
        <v>1510</v>
      </c>
      <c r="AN39" s="139" t="n">
        <v>20696</v>
      </c>
      <c r="AO39" s="140" t="n">
        <v>24802</v>
      </c>
    </row>
    <row r="40" customFormat="false" ht="12.75" hidden="false" customHeight="false" outlineLevel="0" collapsed="false">
      <c r="A40" s="141" t="s">
        <v>62</v>
      </c>
      <c r="B40" s="111" t="n">
        <v>13</v>
      </c>
      <c r="C40" s="112" t="n">
        <v>5</v>
      </c>
      <c r="D40" s="112" t="n">
        <v>24</v>
      </c>
      <c r="E40" s="113" t="n">
        <v>42</v>
      </c>
      <c r="F40" s="142" t="n">
        <v>46</v>
      </c>
      <c r="G40" s="143" t="n">
        <v>25</v>
      </c>
      <c r="H40" s="143" t="n">
        <v>127</v>
      </c>
      <c r="I40" s="144" t="n">
        <v>198</v>
      </c>
      <c r="J40" s="145" t="n">
        <v>1248</v>
      </c>
      <c r="K40" s="146" t="n">
        <v>435</v>
      </c>
      <c r="L40" s="146" t="n">
        <v>832</v>
      </c>
      <c r="M40" s="147" t="n">
        <v>2515</v>
      </c>
      <c r="N40" s="120" t="n">
        <v>33</v>
      </c>
      <c r="O40" s="121" t="n">
        <v>9</v>
      </c>
      <c r="P40" s="121" t="n">
        <v>37</v>
      </c>
      <c r="Q40" s="122" t="n">
        <v>79</v>
      </c>
      <c r="R40" s="148" t="n">
        <v>407</v>
      </c>
      <c r="S40" s="149" t="n">
        <v>186</v>
      </c>
      <c r="T40" s="149" t="n">
        <v>127</v>
      </c>
      <c r="U40" s="150" t="n">
        <v>720</v>
      </c>
      <c r="V40" s="151" t="n">
        <v>4748</v>
      </c>
      <c r="W40" s="152" t="n">
        <v>1188</v>
      </c>
      <c r="X40" s="152" t="n">
        <v>2548</v>
      </c>
      <c r="Y40" s="153" t="n">
        <v>8484</v>
      </c>
      <c r="Z40" s="154" t="n">
        <v>384</v>
      </c>
      <c r="AA40" s="155" t="n">
        <v>130</v>
      </c>
      <c r="AB40" s="155" t="n">
        <v>643</v>
      </c>
      <c r="AC40" s="156" t="n">
        <v>1157</v>
      </c>
      <c r="AD40" s="157" t="n">
        <v>1364</v>
      </c>
      <c r="AE40" s="158" t="n">
        <v>169</v>
      </c>
      <c r="AF40" s="158" t="n">
        <v>488</v>
      </c>
      <c r="AG40" s="159" t="n">
        <v>2021</v>
      </c>
      <c r="AH40" s="160" t="n">
        <v>736</v>
      </c>
      <c r="AI40" s="161" t="n">
        <v>71</v>
      </c>
      <c r="AJ40" s="161" t="n">
        <v>232</v>
      </c>
      <c r="AK40" s="162" t="n">
        <v>1039</v>
      </c>
      <c r="AL40" s="138" t="n">
        <v>8979</v>
      </c>
      <c r="AM40" s="139" t="n">
        <v>2218</v>
      </c>
      <c r="AN40" s="139" t="n">
        <v>5058</v>
      </c>
      <c r="AO40" s="140" t="n">
        <v>16255</v>
      </c>
    </row>
    <row r="41" customFormat="false" ht="12.75" hidden="false" customHeight="false" outlineLevel="0" collapsed="false">
      <c r="A41" s="141" t="s">
        <v>63</v>
      </c>
      <c r="B41" s="111" t="n">
        <v>0</v>
      </c>
      <c r="C41" s="112" t="n">
        <v>0</v>
      </c>
      <c r="D41" s="112" t="n">
        <v>0</v>
      </c>
      <c r="E41" s="113" t="n">
        <v>0</v>
      </c>
      <c r="F41" s="142" t="n">
        <v>0</v>
      </c>
      <c r="G41" s="143" t="n">
        <v>1</v>
      </c>
      <c r="H41" s="143" t="n">
        <v>50</v>
      </c>
      <c r="I41" s="144" t="n">
        <v>51</v>
      </c>
      <c r="J41" s="145" t="n">
        <v>35</v>
      </c>
      <c r="K41" s="146" t="n">
        <v>10</v>
      </c>
      <c r="L41" s="146" t="n">
        <v>103</v>
      </c>
      <c r="M41" s="147" t="n">
        <v>148</v>
      </c>
      <c r="N41" s="120" t="n">
        <v>0</v>
      </c>
      <c r="O41" s="121" t="n">
        <v>0</v>
      </c>
      <c r="P41" s="121" t="n">
        <v>134</v>
      </c>
      <c r="Q41" s="122" t="n">
        <v>134</v>
      </c>
      <c r="R41" s="148" t="n">
        <v>4</v>
      </c>
      <c r="S41" s="149" t="n">
        <v>2</v>
      </c>
      <c r="T41" s="149" t="n">
        <v>12</v>
      </c>
      <c r="U41" s="150" t="n">
        <v>18</v>
      </c>
      <c r="V41" s="151" t="n">
        <v>112</v>
      </c>
      <c r="W41" s="152" t="n">
        <v>2</v>
      </c>
      <c r="X41" s="152" t="n">
        <v>23</v>
      </c>
      <c r="Y41" s="153" t="n">
        <v>137</v>
      </c>
      <c r="Z41" s="154" t="n">
        <v>1</v>
      </c>
      <c r="AA41" s="155" t="n">
        <v>24</v>
      </c>
      <c r="AB41" s="155" t="n">
        <v>30</v>
      </c>
      <c r="AC41" s="156" t="n">
        <v>55</v>
      </c>
      <c r="AD41" s="157" t="n">
        <v>96</v>
      </c>
      <c r="AE41" s="158" t="n">
        <v>16</v>
      </c>
      <c r="AF41" s="158" t="n">
        <v>180</v>
      </c>
      <c r="AG41" s="159" t="n">
        <v>292</v>
      </c>
      <c r="AH41" s="160" t="n">
        <v>25</v>
      </c>
      <c r="AI41" s="161" t="n">
        <v>2</v>
      </c>
      <c r="AJ41" s="161" t="n">
        <v>300</v>
      </c>
      <c r="AK41" s="162" t="n">
        <v>327</v>
      </c>
      <c r="AL41" s="138" t="n">
        <v>273</v>
      </c>
      <c r="AM41" s="139" t="n">
        <v>57</v>
      </c>
      <c r="AN41" s="139" t="n">
        <v>832</v>
      </c>
      <c r="AO41" s="140" t="n">
        <v>1162</v>
      </c>
    </row>
    <row r="42" customFormat="false" ht="12.75" hidden="false" customHeight="false" outlineLevel="0" collapsed="false">
      <c r="A42" s="141" t="s">
        <v>64</v>
      </c>
      <c r="B42" s="111" t="n">
        <v>5</v>
      </c>
      <c r="C42" s="112" t="n">
        <v>1</v>
      </c>
      <c r="D42" s="112" t="n">
        <v>15</v>
      </c>
      <c r="E42" s="113" t="n">
        <v>21</v>
      </c>
      <c r="F42" s="142" t="n">
        <v>14</v>
      </c>
      <c r="G42" s="143" t="n">
        <v>19</v>
      </c>
      <c r="H42" s="143" t="n">
        <v>825</v>
      </c>
      <c r="I42" s="144" t="n">
        <v>858</v>
      </c>
      <c r="J42" s="145" t="n">
        <v>777</v>
      </c>
      <c r="K42" s="146" t="n">
        <v>599</v>
      </c>
      <c r="L42" s="146" t="n">
        <v>5468</v>
      </c>
      <c r="M42" s="147" t="n">
        <v>6844</v>
      </c>
      <c r="N42" s="120" t="n">
        <v>32</v>
      </c>
      <c r="O42" s="121" t="n">
        <v>3</v>
      </c>
      <c r="P42" s="121" t="n">
        <v>51</v>
      </c>
      <c r="Q42" s="122" t="n">
        <v>86</v>
      </c>
      <c r="R42" s="148" t="n">
        <v>287</v>
      </c>
      <c r="S42" s="149" t="n">
        <v>114</v>
      </c>
      <c r="T42" s="149" t="n">
        <v>420</v>
      </c>
      <c r="U42" s="150" t="n">
        <v>821</v>
      </c>
      <c r="V42" s="151" t="n">
        <v>1695</v>
      </c>
      <c r="W42" s="152" t="n">
        <v>501</v>
      </c>
      <c r="X42" s="152" t="n">
        <v>2952</v>
      </c>
      <c r="Y42" s="153" t="n">
        <v>5148</v>
      </c>
      <c r="Z42" s="154" t="n">
        <v>437</v>
      </c>
      <c r="AA42" s="155" t="n">
        <v>143</v>
      </c>
      <c r="AB42" s="155" t="n">
        <v>4130</v>
      </c>
      <c r="AC42" s="156" t="n">
        <v>4710</v>
      </c>
      <c r="AD42" s="157" t="n">
        <v>2939</v>
      </c>
      <c r="AE42" s="158" t="n">
        <v>707</v>
      </c>
      <c r="AF42" s="158" t="n">
        <v>4234</v>
      </c>
      <c r="AG42" s="159" t="n">
        <v>7880</v>
      </c>
      <c r="AH42" s="160" t="n">
        <v>1130</v>
      </c>
      <c r="AI42" s="161" t="n">
        <v>115</v>
      </c>
      <c r="AJ42" s="161" t="n">
        <v>882</v>
      </c>
      <c r="AK42" s="162" t="n">
        <v>2127</v>
      </c>
      <c r="AL42" s="138" t="n">
        <v>7316</v>
      </c>
      <c r="AM42" s="139" t="n">
        <v>2202</v>
      </c>
      <c r="AN42" s="139" t="n">
        <v>18977</v>
      </c>
      <c r="AO42" s="140" t="n">
        <v>28495</v>
      </c>
    </row>
    <row r="43" customFormat="false" ht="12.75" hidden="false" customHeight="false" outlineLevel="0" collapsed="false">
      <c r="A43" s="141" t="s">
        <v>65</v>
      </c>
      <c r="B43" s="111" t="n">
        <v>2</v>
      </c>
      <c r="C43" s="112" t="n">
        <v>2</v>
      </c>
      <c r="D43" s="112" t="n">
        <v>84</v>
      </c>
      <c r="E43" s="113" t="n">
        <v>88</v>
      </c>
      <c r="F43" s="142" t="n">
        <v>17</v>
      </c>
      <c r="G43" s="143" t="n">
        <v>19</v>
      </c>
      <c r="H43" s="143" t="n">
        <v>276</v>
      </c>
      <c r="I43" s="144" t="n">
        <v>312</v>
      </c>
      <c r="J43" s="145" t="n">
        <v>692</v>
      </c>
      <c r="K43" s="146" t="n">
        <v>587</v>
      </c>
      <c r="L43" s="146" t="n">
        <v>10616</v>
      </c>
      <c r="M43" s="147" t="n">
        <v>11895</v>
      </c>
      <c r="N43" s="120" t="n">
        <v>2</v>
      </c>
      <c r="O43" s="121" t="n">
        <v>0</v>
      </c>
      <c r="P43" s="121" t="n">
        <v>5</v>
      </c>
      <c r="Q43" s="122" t="n">
        <v>7</v>
      </c>
      <c r="R43" s="148" t="n">
        <v>0</v>
      </c>
      <c r="S43" s="149" t="n">
        <v>3</v>
      </c>
      <c r="T43" s="149" t="n">
        <v>28</v>
      </c>
      <c r="U43" s="150" t="n">
        <v>31</v>
      </c>
      <c r="V43" s="151" t="n">
        <v>852</v>
      </c>
      <c r="W43" s="152" t="n">
        <v>399</v>
      </c>
      <c r="X43" s="152" t="n">
        <v>1012</v>
      </c>
      <c r="Y43" s="153" t="n">
        <v>2263</v>
      </c>
      <c r="Z43" s="154" t="n">
        <v>87</v>
      </c>
      <c r="AA43" s="155" t="n">
        <v>14</v>
      </c>
      <c r="AB43" s="155" t="n">
        <v>558</v>
      </c>
      <c r="AC43" s="156" t="n">
        <v>659</v>
      </c>
      <c r="AD43" s="157" t="n">
        <v>266</v>
      </c>
      <c r="AE43" s="158" t="n">
        <v>85</v>
      </c>
      <c r="AF43" s="158" t="n">
        <v>129</v>
      </c>
      <c r="AG43" s="159" t="n">
        <v>480</v>
      </c>
      <c r="AH43" s="160" t="n">
        <v>17</v>
      </c>
      <c r="AI43" s="161" t="n">
        <v>2</v>
      </c>
      <c r="AJ43" s="161" t="n">
        <v>6</v>
      </c>
      <c r="AK43" s="162" t="n">
        <v>25</v>
      </c>
      <c r="AL43" s="138" t="n">
        <v>1935</v>
      </c>
      <c r="AM43" s="139" t="n">
        <v>1111</v>
      </c>
      <c r="AN43" s="139" t="n">
        <v>12714</v>
      </c>
      <c r="AO43" s="140" t="n">
        <v>15760</v>
      </c>
    </row>
    <row r="44" customFormat="false" ht="12.75" hidden="false" customHeight="false" outlineLevel="0" collapsed="false">
      <c r="A44" s="141" t="s">
        <v>66</v>
      </c>
      <c r="B44" s="111" t="n">
        <v>131</v>
      </c>
      <c r="C44" s="112" t="n">
        <v>91</v>
      </c>
      <c r="D44" s="112" t="n">
        <v>1321</v>
      </c>
      <c r="E44" s="113" t="n">
        <v>1543</v>
      </c>
      <c r="F44" s="142" t="n">
        <v>719</v>
      </c>
      <c r="G44" s="143" t="n">
        <v>1129</v>
      </c>
      <c r="H44" s="143" t="n">
        <v>43197</v>
      </c>
      <c r="I44" s="144" t="n">
        <v>45045</v>
      </c>
      <c r="J44" s="145" t="n">
        <v>7586</v>
      </c>
      <c r="K44" s="146" t="n">
        <v>5135</v>
      </c>
      <c r="L44" s="146" t="n">
        <v>42959</v>
      </c>
      <c r="M44" s="147" t="n">
        <v>55680</v>
      </c>
      <c r="N44" s="120" t="n">
        <v>800</v>
      </c>
      <c r="O44" s="121" t="n">
        <v>1048</v>
      </c>
      <c r="P44" s="121" t="n">
        <v>28053</v>
      </c>
      <c r="Q44" s="122" t="n">
        <v>29901</v>
      </c>
      <c r="R44" s="148" t="n">
        <v>4166</v>
      </c>
      <c r="S44" s="149" t="n">
        <v>2544</v>
      </c>
      <c r="T44" s="149" t="n">
        <v>4166</v>
      </c>
      <c r="U44" s="150" t="n">
        <v>10876</v>
      </c>
      <c r="V44" s="151" t="n">
        <v>10142</v>
      </c>
      <c r="W44" s="152" t="n">
        <v>2229</v>
      </c>
      <c r="X44" s="152" t="n">
        <v>19022</v>
      </c>
      <c r="Y44" s="153" t="n">
        <v>31393</v>
      </c>
      <c r="Z44" s="154" t="n">
        <v>4732</v>
      </c>
      <c r="AA44" s="155" t="n">
        <v>2410</v>
      </c>
      <c r="AB44" s="155" t="n">
        <v>42618</v>
      </c>
      <c r="AC44" s="156" t="n">
        <v>49760</v>
      </c>
      <c r="AD44" s="157" t="n">
        <v>7604</v>
      </c>
      <c r="AE44" s="158" t="n">
        <v>1400</v>
      </c>
      <c r="AF44" s="158" t="n">
        <v>10229</v>
      </c>
      <c r="AG44" s="159" t="n">
        <v>19233</v>
      </c>
      <c r="AH44" s="160" t="n">
        <v>2430</v>
      </c>
      <c r="AI44" s="161" t="n">
        <v>548</v>
      </c>
      <c r="AJ44" s="161" t="n">
        <v>5354</v>
      </c>
      <c r="AK44" s="162" t="n">
        <v>8332</v>
      </c>
      <c r="AL44" s="138" t="n">
        <v>38310</v>
      </c>
      <c r="AM44" s="139" t="n">
        <v>16534</v>
      </c>
      <c r="AN44" s="139" t="n">
        <v>196919</v>
      </c>
      <c r="AO44" s="140" t="n">
        <v>251763</v>
      </c>
    </row>
    <row r="45" customFormat="false" ht="12.75" hidden="false" customHeight="false" outlineLevel="0" collapsed="false">
      <c r="A45" s="141" t="s">
        <v>67</v>
      </c>
      <c r="B45" s="111" t="n">
        <v>13</v>
      </c>
      <c r="C45" s="112" t="n">
        <v>0</v>
      </c>
      <c r="D45" s="112" t="n">
        <v>16</v>
      </c>
      <c r="E45" s="113" t="n">
        <v>29</v>
      </c>
      <c r="F45" s="142" t="n">
        <v>16</v>
      </c>
      <c r="G45" s="143" t="n">
        <v>27</v>
      </c>
      <c r="H45" s="143" t="n">
        <v>702</v>
      </c>
      <c r="I45" s="144" t="n">
        <v>745</v>
      </c>
      <c r="J45" s="145" t="n">
        <v>245</v>
      </c>
      <c r="K45" s="146" t="n">
        <v>143</v>
      </c>
      <c r="L45" s="146" t="n">
        <v>473</v>
      </c>
      <c r="M45" s="147" t="n">
        <v>861</v>
      </c>
      <c r="N45" s="120" t="n">
        <v>12</v>
      </c>
      <c r="O45" s="121" t="n">
        <v>11</v>
      </c>
      <c r="P45" s="121" t="n">
        <v>364</v>
      </c>
      <c r="Q45" s="122" t="n">
        <v>387</v>
      </c>
      <c r="R45" s="148" t="n">
        <v>153</v>
      </c>
      <c r="S45" s="149" t="n">
        <v>124</v>
      </c>
      <c r="T45" s="149" t="n">
        <v>149</v>
      </c>
      <c r="U45" s="150" t="n">
        <v>426</v>
      </c>
      <c r="V45" s="151" t="n">
        <v>836</v>
      </c>
      <c r="W45" s="152" t="n">
        <v>103</v>
      </c>
      <c r="X45" s="152" t="n">
        <v>450</v>
      </c>
      <c r="Y45" s="153" t="n">
        <v>1389</v>
      </c>
      <c r="Z45" s="154" t="n">
        <v>56</v>
      </c>
      <c r="AA45" s="155" t="n">
        <v>51</v>
      </c>
      <c r="AB45" s="155" t="n">
        <v>265</v>
      </c>
      <c r="AC45" s="156" t="n">
        <v>372</v>
      </c>
      <c r="AD45" s="157" t="n">
        <v>1730</v>
      </c>
      <c r="AE45" s="158" t="n">
        <v>94</v>
      </c>
      <c r="AF45" s="158" t="n">
        <v>831</v>
      </c>
      <c r="AG45" s="159" t="n">
        <v>2655</v>
      </c>
      <c r="AH45" s="160" t="n">
        <v>245</v>
      </c>
      <c r="AI45" s="161" t="n">
        <v>39</v>
      </c>
      <c r="AJ45" s="161" t="n">
        <v>1301</v>
      </c>
      <c r="AK45" s="162" t="n">
        <v>1585</v>
      </c>
      <c r="AL45" s="138" t="n">
        <v>3306</v>
      </c>
      <c r="AM45" s="139" t="n">
        <v>592</v>
      </c>
      <c r="AN45" s="139" t="n">
        <v>4551</v>
      </c>
      <c r="AO45" s="140" t="n">
        <v>8449</v>
      </c>
    </row>
    <row r="46" customFormat="false" ht="12.75" hidden="false" customHeight="false" outlineLevel="0" collapsed="false">
      <c r="A46" s="141" t="s">
        <v>68</v>
      </c>
      <c r="B46" s="111" t="n">
        <v>935</v>
      </c>
      <c r="C46" s="112" t="n">
        <v>289</v>
      </c>
      <c r="D46" s="112" t="n">
        <v>5391</v>
      </c>
      <c r="E46" s="113" t="n">
        <v>6615</v>
      </c>
      <c r="F46" s="142" t="n">
        <v>3459</v>
      </c>
      <c r="G46" s="143" t="n">
        <v>4677</v>
      </c>
      <c r="H46" s="143" t="n">
        <v>123227</v>
      </c>
      <c r="I46" s="144" t="n">
        <v>131363</v>
      </c>
      <c r="J46" s="145" t="n">
        <v>72363</v>
      </c>
      <c r="K46" s="146" t="n">
        <v>40994</v>
      </c>
      <c r="L46" s="146" t="n">
        <v>186907</v>
      </c>
      <c r="M46" s="147" t="n">
        <v>300264</v>
      </c>
      <c r="N46" s="120" t="n">
        <v>1262</v>
      </c>
      <c r="O46" s="121" t="n">
        <v>388</v>
      </c>
      <c r="P46" s="121" t="n">
        <v>28998</v>
      </c>
      <c r="Q46" s="122" t="n">
        <v>30648</v>
      </c>
      <c r="R46" s="148" t="n">
        <v>34826</v>
      </c>
      <c r="S46" s="149" t="n">
        <v>19831</v>
      </c>
      <c r="T46" s="149" t="n">
        <v>38378</v>
      </c>
      <c r="U46" s="150" t="n">
        <v>93035</v>
      </c>
      <c r="V46" s="151" t="n">
        <v>123072</v>
      </c>
      <c r="W46" s="152" t="n">
        <v>27558</v>
      </c>
      <c r="X46" s="152" t="n">
        <v>153536</v>
      </c>
      <c r="Y46" s="153" t="n">
        <v>304166</v>
      </c>
      <c r="Z46" s="154" t="n">
        <v>20994</v>
      </c>
      <c r="AA46" s="155" t="n">
        <v>6336</v>
      </c>
      <c r="AB46" s="155" t="n">
        <v>107295</v>
      </c>
      <c r="AC46" s="156" t="n">
        <v>134625</v>
      </c>
      <c r="AD46" s="157" t="n">
        <v>134624</v>
      </c>
      <c r="AE46" s="158" t="n">
        <v>22553</v>
      </c>
      <c r="AF46" s="158" t="n">
        <v>142995</v>
      </c>
      <c r="AG46" s="159" t="n">
        <v>300172</v>
      </c>
      <c r="AH46" s="160" t="n">
        <v>33877</v>
      </c>
      <c r="AI46" s="161" t="n">
        <v>6848</v>
      </c>
      <c r="AJ46" s="161" t="n">
        <v>46943</v>
      </c>
      <c r="AK46" s="162" t="n">
        <v>87668</v>
      </c>
      <c r="AL46" s="138" t="n">
        <v>425412</v>
      </c>
      <c r="AM46" s="139" t="n">
        <v>129474</v>
      </c>
      <c r="AN46" s="139" t="n">
        <v>833670</v>
      </c>
      <c r="AO46" s="140" t="n">
        <v>1388556</v>
      </c>
    </row>
    <row r="47" customFormat="false" ht="12.75" hidden="false" customHeight="false" outlineLevel="0" collapsed="false">
      <c r="A47" s="141" t="s">
        <v>69</v>
      </c>
      <c r="B47" s="111" t="n">
        <v>0</v>
      </c>
      <c r="C47" s="112" t="n">
        <v>0</v>
      </c>
      <c r="D47" s="112" t="n">
        <v>34</v>
      </c>
      <c r="E47" s="113" t="n">
        <v>34</v>
      </c>
      <c r="F47" s="142" t="n">
        <v>0</v>
      </c>
      <c r="G47" s="143" t="n">
        <v>1</v>
      </c>
      <c r="H47" s="143" t="n">
        <v>22</v>
      </c>
      <c r="I47" s="144" t="n">
        <v>23</v>
      </c>
      <c r="J47" s="145" t="n">
        <v>143</v>
      </c>
      <c r="K47" s="146" t="n">
        <v>227</v>
      </c>
      <c r="L47" s="146" t="n">
        <v>58524</v>
      </c>
      <c r="M47" s="147" t="n">
        <v>58894</v>
      </c>
      <c r="N47" s="120" t="n">
        <v>0</v>
      </c>
      <c r="O47" s="121" t="n">
        <v>0</v>
      </c>
      <c r="P47" s="121" t="n">
        <v>0</v>
      </c>
      <c r="Q47" s="122" t="n">
        <v>0</v>
      </c>
      <c r="R47" s="148" t="n">
        <v>38</v>
      </c>
      <c r="S47" s="149" t="n">
        <v>0</v>
      </c>
      <c r="T47" s="149" t="n">
        <v>9</v>
      </c>
      <c r="U47" s="150" t="n">
        <v>47</v>
      </c>
      <c r="V47" s="151" t="n">
        <v>172</v>
      </c>
      <c r="W47" s="152" t="n">
        <v>478</v>
      </c>
      <c r="X47" s="152" t="n">
        <v>33810</v>
      </c>
      <c r="Y47" s="153" t="n">
        <v>34460</v>
      </c>
      <c r="Z47" s="154" t="n">
        <v>31</v>
      </c>
      <c r="AA47" s="155" t="n">
        <v>2442</v>
      </c>
      <c r="AB47" s="155" t="n">
        <v>71414</v>
      </c>
      <c r="AC47" s="156" t="n">
        <v>73887</v>
      </c>
      <c r="AD47" s="157" t="n">
        <v>15</v>
      </c>
      <c r="AE47" s="158" t="n">
        <v>1</v>
      </c>
      <c r="AF47" s="158" t="n">
        <v>80</v>
      </c>
      <c r="AG47" s="159" t="n">
        <v>96</v>
      </c>
      <c r="AH47" s="160" t="n">
        <v>11</v>
      </c>
      <c r="AI47" s="161" t="n">
        <v>0</v>
      </c>
      <c r="AJ47" s="161" t="n">
        <v>6</v>
      </c>
      <c r="AK47" s="162" t="n">
        <v>17</v>
      </c>
      <c r="AL47" s="138" t="n">
        <v>410</v>
      </c>
      <c r="AM47" s="139" t="n">
        <v>3149</v>
      </c>
      <c r="AN47" s="139" t="n">
        <v>163899</v>
      </c>
      <c r="AO47" s="140" t="n">
        <v>167458</v>
      </c>
    </row>
    <row r="48" customFormat="false" ht="12.75" hidden="false" customHeight="false" outlineLevel="0" collapsed="false">
      <c r="A48" s="141" t="s">
        <v>70</v>
      </c>
      <c r="B48" s="111" t="n">
        <v>0</v>
      </c>
      <c r="C48" s="112" t="n">
        <v>0</v>
      </c>
      <c r="D48" s="112" t="n">
        <v>13</v>
      </c>
      <c r="E48" s="113" t="n">
        <v>13</v>
      </c>
      <c r="F48" s="142" t="n">
        <v>2</v>
      </c>
      <c r="G48" s="143" t="n">
        <v>1</v>
      </c>
      <c r="H48" s="143" t="n">
        <v>313</v>
      </c>
      <c r="I48" s="144" t="n">
        <v>316</v>
      </c>
      <c r="J48" s="145" t="n">
        <v>41</v>
      </c>
      <c r="K48" s="146" t="n">
        <v>38</v>
      </c>
      <c r="L48" s="146" t="n">
        <v>509</v>
      </c>
      <c r="M48" s="147" t="n">
        <v>588</v>
      </c>
      <c r="N48" s="120" t="n">
        <v>1</v>
      </c>
      <c r="O48" s="121" t="n">
        <v>1</v>
      </c>
      <c r="P48" s="121" t="n">
        <v>761</v>
      </c>
      <c r="Q48" s="122" t="n">
        <v>763</v>
      </c>
      <c r="R48" s="148" t="n">
        <v>0</v>
      </c>
      <c r="S48" s="149" t="n">
        <v>0</v>
      </c>
      <c r="T48" s="149" t="n">
        <v>9</v>
      </c>
      <c r="U48" s="150" t="n">
        <v>9</v>
      </c>
      <c r="V48" s="151" t="n">
        <v>170</v>
      </c>
      <c r="W48" s="152" t="n">
        <v>51</v>
      </c>
      <c r="X48" s="152" t="n">
        <v>301</v>
      </c>
      <c r="Y48" s="153" t="n">
        <v>522</v>
      </c>
      <c r="Z48" s="154" t="n">
        <v>19</v>
      </c>
      <c r="AA48" s="155" t="n">
        <v>13</v>
      </c>
      <c r="AB48" s="155" t="n">
        <v>293</v>
      </c>
      <c r="AC48" s="156" t="n">
        <v>325</v>
      </c>
      <c r="AD48" s="157" t="n">
        <v>308</v>
      </c>
      <c r="AE48" s="158" t="n">
        <v>31</v>
      </c>
      <c r="AF48" s="158" t="n">
        <v>2670</v>
      </c>
      <c r="AG48" s="159" t="n">
        <v>3009</v>
      </c>
      <c r="AH48" s="160" t="n">
        <v>70</v>
      </c>
      <c r="AI48" s="161" t="n">
        <v>30</v>
      </c>
      <c r="AJ48" s="161" t="n">
        <v>172</v>
      </c>
      <c r="AK48" s="162" t="n">
        <v>272</v>
      </c>
      <c r="AL48" s="138" t="n">
        <v>611</v>
      </c>
      <c r="AM48" s="139" t="n">
        <v>165</v>
      </c>
      <c r="AN48" s="139" t="n">
        <v>5041</v>
      </c>
      <c r="AO48" s="140" t="n">
        <v>5817</v>
      </c>
    </row>
    <row r="49" customFormat="false" ht="12.75" hidden="false" customHeight="false" outlineLevel="0" collapsed="false">
      <c r="A49" s="141" t="s">
        <v>71</v>
      </c>
      <c r="B49" s="111" t="n">
        <v>49</v>
      </c>
      <c r="C49" s="112" t="n">
        <v>21</v>
      </c>
      <c r="D49" s="112" t="n">
        <v>161</v>
      </c>
      <c r="E49" s="113" t="n">
        <v>231</v>
      </c>
      <c r="F49" s="142" t="n">
        <v>126</v>
      </c>
      <c r="G49" s="143" t="n">
        <v>109</v>
      </c>
      <c r="H49" s="143" t="n">
        <v>1241</v>
      </c>
      <c r="I49" s="144" t="n">
        <v>1476</v>
      </c>
      <c r="J49" s="145" t="n">
        <v>2724</v>
      </c>
      <c r="K49" s="146" t="n">
        <v>1104</v>
      </c>
      <c r="L49" s="146" t="n">
        <v>2990</v>
      </c>
      <c r="M49" s="147" t="n">
        <v>6818</v>
      </c>
      <c r="N49" s="120" t="n">
        <v>88</v>
      </c>
      <c r="O49" s="121" t="n">
        <v>54</v>
      </c>
      <c r="P49" s="121" t="n">
        <v>5169</v>
      </c>
      <c r="Q49" s="122" t="n">
        <v>5311</v>
      </c>
      <c r="R49" s="148" t="n">
        <v>2169</v>
      </c>
      <c r="S49" s="149" t="n">
        <v>742</v>
      </c>
      <c r="T49" s="149" t="n">
        <v>522</v>
      </c>
      <c r="U49" s="150" t="n">
        <v>3433</v>
      </c>
      <c r="V49" s="151" t="n">
        <v>5788</v>
      </c>
      <c r="W49" s="152" t="n">
        <v>706</v>
      </c>
      <c r="X49" s="152" t="n">
        <v>2880</v>
      </c>
      <c r="Y49" s="153" t="n">
        <v>9374</v>
      </c>
      <c r="Z49" s="154" t="n">
        <v>1937</v>
      </c>
      <c r="AA49" s="155" t="n">
        <v>364</v>
      </c>
      <c r="AB49" s="155" t="n">
        <v>3126</v>
      </c>
      <c r="AC49" s="156" t="n">
        <v>5427</v>
      </c>
      <c r="AD49" s="157" t="n">
        <v>5080</v>
      </c>
      <c r="AE49" s="158" t="n">
        <v>474</v>
      </c>
      <c r="AF49" s="158" t="n">
        <v>1295</v>
      </c>
      <c r="AG49" s="159" t="n">
        <v>6849</v>
      </c>
      <c r="AH49" s="160" t="n">
        <v>1440</v>
      </c>
      <c r="AI49" s="161" t="n">
        <v>135</v>
      </c>
      <c r="AJ49" s="161" t="n">
        <v>511</v>
      </c>
      <c r="AK49" s="162" t="n">
        <v>2086</v>
      </c>
      <c r="AL49" s="138" t="n">
        <v>19401</v>
      </c>
      <c r="AM49" s="139" t="n">
        <v>3709</v>
      </c>
      <c r="AN49" s="139" t="n">
        <v>17895</v>
      </c>
      <c r="AO49" s="140" t="n">
        <v>41005</v>
      </c>
    </row>
    <row r="50" customFormat="false" ht="12.75" hidden="false" customHeight="false" outlineLevel="0" collapsed="false">
      <c r="A50" s="141" t="s">
        <v>40</v>
      </c>
      <c r="B50" s="111" t="n">
        <v>99</v>
      </c>
      <c r="C50" s="112" t="n">
        <v>20</v>
      </c>
      <c r="D50" s="112" t="n">
        <v>952</v>
      </c>
      <c r="E50" s="113" t="n">
        <v>1071</v>
      </c>
      <c r="F50" s="142" t="n">
        <v>975</v>
      </c>
      <c r="G50" s="143" t="n">
        <v>649</v>
      </c>
      <c r="H50" s="143" t="n">
        <v>21889</v>
      </c>
      <c r="I50" s="144" t="n">
        <v>23513</v>
      </c>
      <c r="J50" s="145" t="n">
        <v>3643</v>
      </c>
      <c r="K50" s="146" t="n">
        <v>3270</v>
      </c>
      <c r="L50" s="146" t="n">
        <v>35525</v>
      </c>
      <c r="M50" s="147" t="n">
        <v>42438</v>
      </c>
      <c r="N50" s="120" t="n">
        <v>531</v>
      </c>
      <c r="O50" s="121" t="n">
        <v>2371</v>
      </c>
      <c r="P50" s="121" t="n">
        <v>29580</v>
      </c>
      <c r="Q50" s="122" t="n">
        <v>32482</v>
      </c>
      <c r="R50" s="148" t="n">
        <v>1551</v>
      </c>
      <c r="S50" s="149" t="n">
        <v>1428</v>
      </c>
      <c r="T50" s="149" t="n">
        <v>7794</v>
      </c>
      <c r="U50" s="150" t="n">
        <v>10773</v>
      </c>
      <c r="V50" s="151" t="n">
        <v>18796</v>
      </c>
      <c r="W50" s="152" t="n">
        <v>2312</v>
      </c>
      <c r="X50" s="152" t="n">
        <v>26339</v>
      </c>
      <c r="Y50" s="153" t="n">
        <v>47447</v>
      </c>
      <c r="Z50" s="154" t="n">
        <v>1414</v>
      </c>
      <c r="AA50" s="155" t="n">
        <v>648</v>
      </c>
      <c r="AB50" s="155" t="n">
        <v>31882</v>
      </c>
      <c r="AC50" s="156" t="n">
        <v>33944</v>
      </c>
      <c r="AD50" s="157" t="n">
        <v>10592</v>
      </c>
      <c r="AE50" s="158" t="n">
        <v>9391</v>
      </c>
      <c r="AF50" s="158" t="n">
        <v>35235</v>
      </c>
      <c r="AG50" s="159" t="n">
        <v>55218</v>
      </c>
      <c r="AH50" s="160" t="n">
        <v>1185</v>
      </c>
      <c r="AI50" s="161" t="n">
        <v>176</v>
      </c>
      <c r="AJ50" s="161" t="n">
        <v>4736</v>
      </c>
      <c r="AK50" s="162" t="n">
        <v>6097</v>
      </c>
      <c r="AL50" s="138" t="n">
        <v>38786</v>
      </c>
      <c r="AM50" s="139" t="n">
        <v>20265</v>
      </c>
      <c r="AN50" s="139" t="n">
        <v>193932</v>
      </c>
      <c r="AO50" s="140" t="n">
        <v>252983</v>
      </c>
    </row>
    <row r="51" customFormat="false" ht="12.75" hidden="false" customHeight="false" outlineLevel="0" collapsed="false">
      <c r="A51" s="141" t="s">
        <v>72</v>
      </c>
      <c r="B51" s="111" t="n">
        <v>14</v>
      </c>
      <c r="C51" s="112" t="n">
        <v>16</v>
      </c>
      <c r="D51" s="112" t="n">
        <v>196</v>
      </c>
      <c r="E51" s="113" t="n">
        <v>226</v>
      </c>
      <c r="F51" s="142" t="n">
        <v>439</v>
      </c>
      <c r="G51" s="143" t="n">
        <v>992</v>
      </c>
      <c r="H51" s="143" t="n">
        <v>3343</v>
      </c>
      <c r="I51" s="144" t="n">
        <v>4774</v>
      </c>
      <c r="J51" s="145" t="n">
        <v>2077</v>
      </c>
      <c r="K51" s="146" t="n">
        <v>1128</v>
      </c>
      <c r="L51" s="146" t="n">
        <v>5253</v>
      </c>
      <c r="M51" s="147" t="n">
        <v>8458</v>
      </c>
      <c r="N51" s="120" t="n">
        <v>16</v>
      </c>
      <c r="O51" s="121" t="n">
        <v>57</v>
      </c>
      <c r="P51" s="121" t="n">
        <v>377</v>
      </c>
      <c r="Q51" s="122" t="n">
        <v>450</v>
      </c>
      <c r="R51" s="148" t="n">
        <v>2443</v>
      </c>
      <c r="S51" s="149" t="n">
        <v>399</v>
      </c>
      <c r="T51" s="149" t="n">
        <v>2892</v>
      </c>
      <c r="U51" s="150" t="n">
        <v>5734</v>
      </c>
      <c r="V51" s="151" t="n">
        <v>2327</v>
      </c>
      <c r="W51" s="152" t="n">
        <v>939</v>
      </c>
      <c r="X51" s="152" t="n">
        <v>3922</v>
      </c>
      <c r="Y51" s="153" t="n">
        <v>7188</v>
      </c>
      <c r="Z51" s="154" t="n">
        <v>5056</v>
      </c>
      <c r="AA51" s="155" t="n">
        <v>752</v>
      </c>
      <c r="AB51" s="155" t="n">
        <v>11938</v>
      </c>
      <c r="AC51" s="156" t="n">
        <v>17746</v>
      </c>
      <c r="AD51" s="157" t="n">
        <v>2633</v>
      </c>
      <c r="AE51" s="158" t="n">
        <v>794</v>
      </c>
      <c r="AF51" s="158" t="n">
        <v>2427</v>
      </c>
      <c r="AG51" s="159" t="n">
        <v>5854</v>
      </c>
      <c r="AH51" s="160" t="n">
        <v>900</v>
      </c>
      <c r="AI51" s="161" t="n">
        <v>183</v>
      </c>
      <c r="AJ51" s="161" t="n">
        <v>2076</v>
      </c>
      <c r="AK51" s="162" t="n">
        <v>3159</v>
      </c>
      <c r="AL51" s="138" t="n">
        <v>15905</v>
      </c>
      <c r="AM51" s="139" t="n">
        <v>5260</v>
      </c>
      <c r="AN51" s="139" t="n">
        <v>32424</v>
      </c>
      <c r="AO51" s="140" t="n">
        <v>53589</v>
      </c>
    </row>
    <row r="52" customFormat="false" ht="25.5" hidden="false" customHeight="false" outlineLevel="0" collapsed="false">
      <c r="A52" s="141" t="s">
        <v>73</v>
      </c>
      <c r="B52" s="111" t="n">
        <v>15</v>
      </c>
      <c r="C52" s="112" t="n">
        <v>2</v>
      </c>
      <c r="D52" s="112" t="n">
        <v>96</v>
      </c>
      <c r="E52" s="113" t="n">
        <v>113</v>
      </c>
      <c r="F52" s="142" t="n">
        <v>78</v>
      </c>
      <c r="G52" s="143" t="n">
        <v>39</v>
      </c>
      <c r="H52" s="143" t="n">
        <v>5020</v>
      </c>
      <c r="I52" s="144" t="n">
        <v>5137</v>
      </c>
      <c r="J52" s="145" t="n">
        <v>302</v>
      </c>
      <c r="K52" s="146" t="n">
        <v>532</v>
      </c>
      <c r="L52" s="146" t="n">
        <v>8471</v>
      </c>
      <c r="M52" s="147" t="n">
        <v>9305</v>
      </c>
      <c r="N52" s="120" t="n">
        <v>84</v>
      </c>
      <c r="O52" s="121" t="n">
        <v>5</v>
      </c>
      <c r="P52" s="121" t="n">
        <v>12277</v>
      </c>
      <c r="Q52" s="122" t="n">
        <v>12366</v>
      </c>
      <c r="R52" s="148" t="n">
        <v>29</v>
      </c>
      <c r="S52" s="149" t="n">
        <v>13</v>
      </c>
      <c r="T52" s="149" t="n">
        <v>751</v>
      </c>
      <c r="U52" s="150" t="n">
        <v>793</v>
      </c>
      <c r="V52" s="151" t="n">
        <v>247</v>
      </c>
      <c r="W52" s="152" t="n">
        <v>247</v>
      </c>
      <c r="X52" s="152" t="n">
        <v>5116</v>
      </c>
      <c r="Y52" s="153" t="n">
        <v>5610</v>
      </c>
      <c r="Z52" s="154" t="n">
        <v>38</v>
      </c>
      <c r="AA52" s="155" t="n">
        <v>32</v>
      </c>
      <c r="AB52" s="155" t="n">
        <v>3827</v>
      </c>
      <c r="AC52" s="156" t="n">
        <v>3897</v>
      </c>
      <c r="AD52" s="157" t="n">
        <v>1749</v>
      </c>
      <c r="AE52" s="158" t="n">
        <v>376</v>
      </c>
      <c r="AF52" s="158" t="n">
        <v>1186</v>
      </c>
      <c r="AG52" s="159" t="n">
        <v>3311</v>
      </c>
      <c r="AH52" s="160" t="n">
        <v>58</v>
      </c>
      <c r="AI52" s="161" t="n">
        <v>7</v>
      </c>
      <c r="AJ52" s="161" t="n">
        <v>322</v>
      </c>
      <c r="AK52" s="162" t="n">
        <v>387</v>
      </c>
      <c r="AL52" s="138" t="n">
        <v>2600</v>
      </c>
      <c r="AM52" s="139" t="n">
        <v>1253</v>
      </c>
      <c r="AN52" s="139" t="n">
        <v>37066</v>
      </c>
      <c r="AO52" s="140" t="n">
        <v>40919</v>
      </c>
    </row>
    <row r="53" customFormat="false" ht="25.5" hidden="false" customHeight="false" outlineLevel="0" collapsed="false">
      <c r="A53" s="141" t="s">
        <v>74</v>
      </c>
      <c r="B53" s="111" t="n">
        <v>0</v>
      </c>
      <c r="C53" s="112" t="n">
        <v>0</v>
      </c>
      <c r="D53" s="112" t="n">
        <v>1</v>
      </c>
      <c r="E53" s="113" t="n">
        <v>1</v>
      </c>
      <c r="F53" s="142" t="n">
        <v>21</v>
      </c>
      <c r="G53" s="143" t="n">
        <v>0</v>
      </c>
      <c r="H53" s="143" t="n">
        <v>1147</v>
      </c>
      <c r="I53" s="144" t="n">
        <v>1168</v>
      </c>
      <c r="J53" s="145" t="n">
        <v>2</v>
      </c>
      <c r="K53" s="146" t="n">
        <v>37</v>
      </c>
      <c r="L53" s="146" t="n">
        <v>375</v>
      </c>
      <c r="M53" s="147" t="n">
        <v>414</v>
      </c>
      <c r="N53" s="120" t="n">
        <v>0</v>
      </c>
      <c r="O53" s="121" t="n">
        <v>0</v>
      </c>
      <c r="P53" s="121" t="n">
        <v>53</v>
      </c>
      <c r="Q53" s="122" t="n">
        <v>53</v>
      </c>
      <c r="R53" s="148" t="n">
        <v>0</v>
      </c>
      <c r="S53" s="149" t="n">
        <v>0</v>
      </c>
      <c r="T53" s="149" t="n">
        <v>0</v>
      </c>
      <c r="U53" s="150" t="n">
        <v>0</v>
      </c>
      <c r="V53" s="151" t="n">
        <v>8</v>
      </c>
      <c r="W53" s="152" t="n">
        <v>49</v>
      </c>
      <c r="X53" s="152" t="n">
        <v>152</v>
      </c>
      <c r="Y53" s="153" t="n">
        <v>209</v>
      </c>
      <c r="Z53" s="154" t="n">
        <v>0</v>
      </c>
      <c r="AA53" s="155" t="n">
        <v>0</v>
      </c>
      <c r="AB53" s="155" t="n">
        <v>85</v>
      </c>
      <c r="AC53" s="156" t="n">
        <v>85</v>
      </c>
      <c r="AD53" s="157" t="n">
        <v>10</v>
      </c>
      <c r="AE53" s="158" t="n">
        <v>47</v>
      </c>
      <c r="AF53" s="158" t="n">
        <v>1820</v>
      </c>
      <c r="AG53" s="159" t="n">
        <v>1877</v>
      </c>
      <c r="AH53" s="160" t="n">
        <v>6</v>
      </c>
      <c r="AI53" s="161" t="n">
        <v>21</v>
      </c>
      <c r="AJ53" s="161" t="n">
        <v>203</v>
      </c>
      <c r="AK53" s="162" t="n">
        <v>230</v>
      </c>
      <c r="AL53" s="138" t="n">
        <v>47</v>
      </c>
      <c r="AM53" s="139" t="n">
        <v>154</v>
      </c>
      <c r="AN53" s="139" t="n">
        <v>3836</v>
      </c>
      <c r="AO53" s="140" t="n">
        <v>4037</v>
      </c>
    </row>
    <row r="54" customFormat="false" ht="25.5" hidden="false" customHeight="false" outlineLevel="0" collapsed="false">
      <c r="A54" s="141" t="s">
        <v>75</v>
      </c>
      <c r="B54" s="111" t="n">
        <v>38</v>
      </c>
      <c r="C54" s="112" t="n">
        <v>14</v>
      </c>
      <c r="D54" s="112" t="n">
        <v>770</v>
      </c>
      <c r="E54" s="113" t="n">
        <v>822</v>
      </c>
      <c r="F54" s="142" t="n">
        <v>70</v>
      </c>
      <c r="G54" s="143" t="n">
        <v>556</v>
      </c>
      <c r="H54" s="143" t="n">
        <v>66186</v>
      </c>
      <c r="I54" s="144" t="n">
        <v>66812</v>
      </c>
      <c r="J54" s="145" t="n">
        <v>674</v>
      </c>
      <c r="K54" s="146" t="n">
        <v>850</v>
      </c>
      <c r="L54" s="146" t="n">
        <v>42009</v>
      </c>
      <c r="M54" s="147" t="n">
        <v>43533</v>
      </c>
      <c r="N54" s="120" t="n">
        <v>576</v>
      </c>
      <c r="O54" s="121" t="n">
        <v>4</v>
      </c>
      <c r="P54" s="121" t="n">
        <v>1308</v>
      </c>
      <c r="Q54" s="122" t="n">
        <v>1888</v>
      </c>
      <c r="R54" s="148" t="n">
        <v>248</v>
      </c>
      <c r="S54" s="149" t="n">
        <v>1375</v>
      </c>
      <c r="T54" s="149" t="n">
        <v>5153</v>
      </c>
      <c r="U54" s="150" t="n">
        <v>6776</v>
      </c>
      <c r="V54" s="151" t="n">
        <v>1383</v>
      </c>
      <c r="W54" s="152" t="n">
        <v>1122</v>
      </c>
      <c r="X54" s="152" t="n">
        <v>14879</v>
      </c>
      <c r="Y54" s="153" t="n">
        <v>17384</v>
      </c>
      <c r="Z54" s="154" t="n">
        <v>186</v>
      </c>
      <c r="AA54" s="155" t="n">
        <v>248</v>
      </c>
      <c r="AB54" s="155" t="n">
        <v>5757</v>
      </c>
      <c r="AC54" s="156" t="n">
        <v>6191</v>
      </c>
      <c r="AD54" s="157" t="n">
        <v>1118</v>
      </c>
      <c r="AE54" s="158" t="n">
        <v>11214</v>
      </c>
      <c r="AF54" s="158" t="n">
        <v>27247</v>
      </c>
      <c r="AG54" s="159" t="n">
        <v>39579</v>
      </c>
      <c r="AH54" s="160" t="n">
        <v>286</v>
      </c>
      <c r="AI54" s="161" t="n">
        <v>59</v>
      </c>
      <c r="AJ54" s="161" t="n">
        <v>1509</v>
      </c>
      <c r="AK54" s="162" t="n">
        <v>1854</v>
      </c>
      <c r="AL54" s="138" t="n">
        <v>4579</v>
      </c>
      <c r="AM54" s="139" t="n">
        <v>15442</v>
      </c>
      <c r="AN54" s="139" t="n">
        <v>164818</v>
      </c>
      <c r="AO54" s="140" t="n">
        <v>184839</v>
      </c>
    </row>
    <row r="55" customFormat="false" ht="12.75" hidden="false" customHeight="false" outlineLevel="0" collapsed="false">
      <c r="A55" s="141" t="s">
        <v>76</v>
      </c>
      <c r="B55" s="111" t="n">
        <v>0</v>
      </c>
      <c r="C55" s="112" t="n">
        <v>0</v>
      </c>
      <c r="D55" s="112" t="n">
        <v>0</v>
      </c>
      <c r="E55" s="113" t="n">
        <v>0</v>
      </c>
      <c r="F55" s="142" t="n">
        <v>3</v>
      </c>
      <c r="G55" s="143" t="n">
        <v>0</v>
      </c>
      <c r="H55" s="143" t="n">
        <v>2</v>
      </c>
      <c r="I55" s="144" t="n">
        <v>5</v>
      </c>
      <c r="J55" s="145" t="n">
        <v>0</v>
      </c>
      <c r="K55" s="146" t="n">
        <v>0</v>
      </c>
      <c r="L55" s="146" t="n">
        <v>0</v>
      </c>
      <c r="M55" s="147" t="n">
        <v>0</v>
      </c>
      <c r="N55" s="120" t="n">
        <v>0</v>
      </c>
      <c r="O55" s="121" t="n">
        <v>0</v>
      </c>
      <c r="P55" s="121" t="n">
        <v>0</v>
      </c>
      <c r="Q55" s="122" t="n">
        <v>0</v>
      </c>
      <c r="R55" s="148" t="n">
        <v>0</v>
      </c>
      <c r="S55" s="149" t="n">
        <v>0</v>
      </c>
      <c r="T55" s="149" t="n">
        <v>0</v>
      </c>
      <c r="U55" s="150" t="n">
        <v>0</v>
      </c>
      <c r="V55" s="151" t="n">
        <v>0</v>
      </c>
      <c r="W55" s="152" t="n">
        <v>0</v>
      </c>
      <c r="X55" s="152" t="n">
        <v>0</v>
      </c>
      <c r="Y55" s="153" t="n">
        <v>0</v>
      </c>
      <c r="Z55" s="154" t="n">
        <v>0</v>
      </c>
      <c r="AA55" s="155" t="n">
        <v>0</v>
      </c>
      <c r="AB55" s="155" t="n">
        <v>0</v>
      </c>
      <c r="AC55" s="156" t="n">
        <v>0</v>
      </c>
      <c r="AD55" s="157" t="n">
        <v>0</v>
      </c>
      <c r="AE55" s="158" t="n">
        <v>0</v>
      </c>
      <c r="AF55" s="158" t="n">
        <v>0</v>
      </c>
      <c r="AG55" s="159" t="n">
        <v>0</v>
      </c>
      <c r="AH55" s="160" t="n">
        <v>0</v>
      </c>
      <c r="AI55" s="161" t="n">
        <v>0</v>
      </c>
      <c r="AJ55" s="161" t="n">
        <v>0</v>
      </c>
      <c r="AK55" s="162" t="n">
        <v>0</v>
      </c>
      <c r="AL55" s="138" t="n">
        <v>3</v>
      </c>
      <c r="AM55" s="139" t="n">
        <v>0</v>
      </c>
      <c r="AN55" s="139" t="n">
        <v>2</v>
      </c>
      <c r="AO55" s="140" t="n">
        <v>5</v>
      </c>
    </row>
    <row r="56" customFormat="false" ht="12.75" hidden="false" customHeight="false" outlineLevel="0" collapsed="false">
      <c r="A56" s="141" t="s">
        <v>77</v>
      </c>
      <c r="B56" s="111" t="n">
        <v>110</v>
      </c>
      <c r="C56" s="112" t="n">
        <v>55</v>
      </c>
      <c r="D56" s="112" t="n">
        <v>183</v>
      </c>
      <c r="E56" s="113" t="n">
        <v>348</v>
      </c>
      <c r="F56" s="142" t="n">
        <v>368</v>
      </c>
      <c r="G56" s="143" t="n">
        <v>174</v>
      </c>
      <c r="H56" s="143" t="n">
        <v>641</v>
      </c>
      <c r="I56" s="144" t="n">
        <v>1183</v>
      </c>
      <c r="J56" s="145" t="n">
        <v>6064</v>
      </c>
      <c r="K56" s="146" t="n">
        <v>2111</v>
      </c>
      <c r="L56" s="146" t="n">
        <v>3814</v>
      </c>
      <c r="M56" s="147" t="n">
        <v>11989</v>
      </c>
      <c r="N56" s="120" t="n">
        <v>135</v>
      </c>
      <c r="O56" s="121" t="n">
        <v>27</v>
      </c>
      <c r="P56" s="121" t="n">
        <v>1311</v>
      </c>
      <c r="Q56" s="122" t="n">
        <v>1473</v>
      </c>
      <c r="R56" s="148" t="n">
        <v>4409</v>
      </c>
      <c r="S56" s="149" t="n">
        <v>1700</v>
      </c>
      <c r="T56" s="149" t="n">
        <v>826</v>
      </c>
      <c r="U56" s="150" t="n">
        <v>6935</v>
      </c>
      <c r="V56" s="151" t="n">
        <v>10036</v>
      </c>
      <c r="W56" s="152" t="n">
        <v>1384</v>
      </c>
      <c r="X56" s="152" t="n">
        <v>4394</v>
      </c>
      <c r="Y56" s="153" t="n">
        <v>15814</v>
      </c>
      <c r="Z56" s="154" t="n">
        <v>5430</v>
      </c>
      <c r="AA56" s="155" t="n">
        <v>1716</v>
      </c>
      <c r="AB56" s="155" t="n">
        <v>3447</v>
      </c>
      <c r="AC56" s="156" t="n">
        <v>10593</v>
      </c>
      <c r="AD56" s="157" t="n">
        <v>4558</v>
      </c>
      <c r="AE56" s="158" t="n">
        <v>357</v>
      </c>
      <c r="AF56" s="158" t="n">
        <v>1932</v>
      </c>
      <c r="AG56" s="159" t="n">
        <v>6847</v>
      </c>
      <c r="AH56" s="160" t="n">
        <v>1226</v>
      </c>
      <c r="AI56" s="161" t="n">
        <v>190</v>
      </c>
      <c r="AJ56" s="161" t="n">
        <v>672</v>
      </c>
      <c r="AK56" s="162" t="n">
        <v>2088</v>
      </c>
      <c r="AL56" s="138" t="n">
        <v>32336</v>
      </c>
      <c r="AM56" s="139" t="n">
        <v>7714</v>
      </c>
      <c r="AN56" s="139" t="n">
        <v>17220</v>
      </c>
      <c r="AO56" s="140" t="n">
        <v>57270</v>
      </c>
    </row>
    <row r="57" customFormat="false" ht="12.75" hidden="false" customHeight="false" outlineLevel="0" collapsed="false">
      <c r="A57" s="141" t="s">
        <v>78</v>
      </c>
      <c r="B57" s="111" t="n">
        <v>6</v>
      </c>
      <c r="C57" s="112" t="n">
        <v>2</v>
      </c>
      <c r="D57" s="112" t="n">
        <v>16</v>
      </c>
      <c r="E57" s="113" t="n">
        <v>24</v>
      </c>
      <c r="F57" s="142" t="n">
        <v>20</v>
      </c>
      <c r="G57" s="143" t="n">
        <v>18</v>
      </c>
      <c r="H57" s="143" t="n">
        <v>166</v>
      </c>
      <c r="I57" s="144" t="n">
        <v>204</v>
      </c>
      <c r="J57" s="145" t="n">
        <v>644</v>
      </c>
      <c r="K57" s="146" t="n">
        <v>298</v>
      </c>
      <c r="L57" s="146" t="n">
        <v>585</v>
      </c>
      <c r="M57" s="147" t="n">
        <v>1527</v>
      </c>
      <c r="N57" s="120" t="n">
        <v>16</v>
      </c>
      <c r="O57" s="121" t="n">
        <v>2</v>
      </c>
      <c r="P57" s="121" t="n">
        <v>84</v>
      </c>
      <c r="Q57" s="122" t="n">
        <v>102</v>
      </c>
      <c r="R57" s="148" t="n">
        <v>207</v>
      </c>
      <c r="S57" s="149" t="n">
        <v>160</v>
      </c>
      <c r="T57" s="149" t="n">
        <v>144</v>
      </c>
      <c r="U57" s="150" t="n">
        <v>511</v>
      </c>
      <c r="V57" s="151" t="n">
        <v>1365</v>
      </c>
      <c r="W57" s="152" t="n">
        <v>343</v>
      </c>
      <c r="X57" s="152" t="n">
        <v>1451</v>
      </c>
      <c r="Y57" s="153" t="n">
        <v>3159</v>
      </c>
      <c r="Z57" s="154" t="n">
        <v>190</v>
      </c>
      <c r="AA57" s="155" t="n">
        <v>75</v>
      </c>
      <c r="AB57" s="155" t="n">
        <v>461</v>
      </c>
      <c r="AC57" s="156" t="n">
        <v>726</v>
      </c>
      <c r="AD57" s="157" t="n">
        <v>2079</v>
      </c>
      <c r="AE57" s="158" t="n">
        <v>165</v>
      </c>
      <c r="AF57" s="158" t="n">
        <v>606</v>
      </c>
      <c r="AG57" s="159" t="n">
        <v>2850</v>
      </c>
      <c r="AH57" s="160" t="n">
        <v>452</v>
      </c>
      <c r="AI57" s="161" t="n">
        <v>80</v>
      </c>
      <c r="AJ57" s="161" t="n">
        <v>457</v>
      </c>
      <c r="AK57" s="162" t="n">
        <v>989</v>
      </c>
      <c r="AL57" s="138" t="n">
        <v>4979</v>
      </c>
      <c r="AM57" s="139" t="n">
        <v>1143</v>
      </c>
      <c r="AN57" s="139" t="n">
        <v>3970</v>
      </c>
      <c r="AO57" s="140" t="n">
        <v>10092</v>
      </c>
    </row>
    <row r="58" customFormat="false" ht="12.75" hidden="false" customHeight="false" outlineLevel="0" collapsed="false">
      <c r="A58" s="141" t="s">
        <v>79</v>
      </c>
      <c r="B58" s="111" t="n">
        <v>2</v>
      </c>
      <c r="C58" s="112" t="n">
        <v>0</v>
      </c>
      <c r="D58" s="112" t="n">
        <v>7</v>
      </c>
      <c r="E58" s="113" t="n">
        <v>9</v>
      </c>
      <c r="F58" s="142" t="n">
        <v>6</v>
      </c>
      <c r="G58" s="143" t="n">
        <v>1</v>
      </c>
      <c r="H58" s="143" t="n">
        <v>23</v>
      </c>
      <c r="I58" s="144" t="n">
        <v>30</v>
      </c>
      <c r="J58" s="145" t="n">
        <v>367</v>
      </c>
      <c r="K58" s="146" t="n">
        <v>98</v>
      </c>
      <c r="L58" s="146" t="n">
        <v>225</v>
      </c>
      <c r="M58" s="147" t="n">
        <v>690</v>
      </c>
      <c r="N58" s="120" t="n">
        <v>4</v>
      </c>
      <c r="O58" s="121" t="n">
        <v>7</v>
      </c>
      <c r="P58" s="121" t="n">
        <v>12</v>
      </c>
      <c r="Q58" s="122" t="n">
        <v>23</v>
      </c>
      <c r="R58" s="148" t="n">
        <v>69</v>
      </c>
      <c r="S58" s="149" t="n">
        <v>22</v>
      </c>
      <c r="T58" s="149" t="n">
        <v>18</v>
      </c>
      <c r="U58" s="150" t="n">
        <v>109</v>
      </c>
      <c r="V58" s="151" t="n">
        <v>466</v>
      </c>
      <c r="W58" s="152" t="n">
        <v>110</v>
      </c>
      <c r="X58" s="152" t="n">
        <v>1167</v>
      </c>
      <c r="Y58" s="153" t="n">
        <v>1743</v>
      </c>
      <c r="Z58" s="154" t="n">
        <v>71</v>
      </c>
      <c r="AA58" s="155" t="n">
        <v>30</v>
      </c>
      <c r="AB58" s="155" t="n">
        <v>625</v>
      </c>
      <c r="AC58" s="156" t="n">
        <v>726</v>
      </c>
      <c r="AD58" s="157" t="n">
        <v>424</v>
      </c>
      <c r="AE58" s="158" t="n">
        <v>28</v>
      </c>
      <c r="AF58" s="158" t="n">
        <v>183</v>
      </c>
      <c r="AG58" s="159" t="n">
        <v>635</v>
      </c>
      <c r="AH58" s="160" t="n">
        <v>96</v>
      </c>
      <c r="AI58" s="161" t="n">
        <v>20</v>
      </c>
      <c r="AJ58" s="161" t="n">
        <v>92</v>
      </c>
      <c r="AK58" s="162" t="n">
        <v>208</v>
      </c>
      <c r="AL58" s="138" t="n">
        <v>1505</v>
      </c>
      <c r="AM58" s="139" t="n">
        <v>316</v>
      </c>
      <c r="AN58" s="139" t="n">
        <v>2352</v>
      </c>
      <c r="AO58" s="140" t="n">
        <v>4173</v>
      </c>
    </row>
    <row r="59" customFormat="false" ht="12.75" hidden="false" customHeight="false" outlineLevel="0" collapsed="false">
      <c r="A59" s="141" t="s">
        <v>80</v>
      </c>
      <c r="B59" s="111" t="n">
        <v>0</v>
      </c>
      <c r="C59" s="112" t="n">
        <v>0</v>
      </c>
      <c r="D59" s="112" t="n">
        <v>8</v>
      </c>
      <c r="E59" s="113" t="n">
        <v>8</v>
      </c>
      <c r="F59" s="142" t="n">
        <v>1</v>
      </c>
      <c r="G59" s="143" t="n">
        <v>0</v>
      </c>
      <c r="H59" s="143" t="n">
        <v>90</v>
      </c>
      <c r="I59" s="144" t="n">
        <v>91</v>
      </c>
      <c r="J59" s="145" t="n">
        <v>139</v>
      </c>
      <c r="K59" s="146" t="n">
        <v>70</v>
      </c>
      <c r="L59" s="146" t="n">
        <v>1168</v>
      </c>
      <c r="M59" s="147" t="n">
        <v>1377</v>
      </c>
      <c r="N59" s="120" t="n">
        <v>0</v>
      </c>
      <c r="O59" s="121" t="n">
        <v>0</v>
      </c>
      <c r="P59" s="121" t="n">
        <v>126</v>
      </c>
      <c r="Q59" s="122" t="n">
        <v>126</v>
      </c>
      <c r="R59" s="148" t="n">
        <v>13</v>
      </c>
      <c r="S59" s="149" t="n">
        <v>7</v>
      </c>
      <c r="T59" s="149" t="n">
        <v>73</v>
      </c>
      <c r="U59" s="150" t="n">
        <v>93</v>
      </c>
      <c r="V59" s="151" t="n">
        <v>361</v>
      </c>
      <c r="W59" s="152" t="n">
        <v>65</v>
      </c>
      <c r="X59" s="152" t="n">
        <v>1082</v>
      </c>
      <c r="Y59" s="153" t="n">
        <v>1508</v>
      </c>
      <c r="Z59" s="154" t="n">
        <v>21</v>
      </c>
      <c r="AA59" s="155" t="n">
        <v>3</v>
      </c>
      <c r="AB59" s="155" t="n">
        <v>428</v>
      </c>
      <c r="AC59" s="156" t="n">
        <v>452</v>
      </c>
      <c r="AD59" s="157" t="n">
        <v>1097</v>
      </c>
      <c r="AE59" s="158" t="n">
        <v>461</v>
      </c>
      <c r="AF59" s="158" t="n">
        <v>1734</v>
      </c>
      <c r="AG59" s="159" t="n">
        <v>3292</v>
      </c>
      <c r="AH59" s="160" t="n">
        <v>22</v>
      </c>
      <c r="AI59" s="161" t="n">
        <v>10</v>
      </c>
      <c r="AJ59" s="161" t="n">
        <v>283</v>
      </c>
      <c r="AK59" s="162" t="n">
        <v>315</v>
      </c>
      <c r="AL59" s="138" t="n">
        <v>1654</v>
      </c>
      <c r="AM59" s="139" t="n">
        <v>616</v>
      </c>
      <c r="AN59" s="139" t="n">
        <v>4992</v>
      </c>
      <c r="AO59" s="140" t="n">
        <v>7262</v>
      </c>
    </row>
    <row r="60" customFormat="false" ht="12.75" hidden="false" customHeight="false" outlineLevel="0" collapsed="false">
      <c r="A60" s="141" t="s">
        <v>44</v>
      </c>
      <c r="B60" s="111" t="n">
        <v>10</v>
      </c>
      <c r="C60" s="112" t="n">
        <v>0</v>
      </c>
      <c r="D60" s="112" t="n">
        <v>20</v>
      </c>
      <c r="E60" s="113" t="n">
        <v>30</v>
      </c>
      <c r="F60" s="142" t="n">
        <v>2</v>
      </c>
      <c r="G60" s="143" t="n">
        <v>48</v>
      </c>
      <c r="H60" s="143" t="n">
        <v>1908</v>
      </c>
      <c r="I60" s="144" t="n">
        <v>1958</v>
      </c>
      <c r="J60" s="145" t="n">
        <v>39</v>
      </c>
      <c r="K60" s="146" t="n">
        <v>100</v>
      </c>
      <c r="L60" s="146" t="n">
        <v>1818</v>
      </c>
      <c r="M60" s="147" t="n">
        <v>1957</v>
      </c>
      <c r="N60" s="120" t="n">
        <v>1</v>
      </c>
      <c r="O60" s="121" t="n">
        <v>0</v>
      </c>
      <c r="P60" s="121" t="n">
        <v>4236</v>
      </c>
      <c r="Q60" s="122" t="n">
        <v>4237</v>
      </c>
      <c r="R60" s="148" t="n">
        <v>0</v>
      </c>
      <c r="S60" s="149" t="n">
        <v>0</v>
      </c>
      <c r="T60" s="149" t="n">
        <v>168</v>
      </c>
      <c r="U60" s="150" t="n">
        <v>168</v>
      </c>
      <c r="V60" s="151" t="n">
        <v>11</v>
      </c>
      <c r="W60" s="152" t="n">
        <v>30</v>
      </c>
      <c r="X60" s="152" t="n">
        <v>636</v>
      </c>
      <c r="Y60" s="153" t="n">
        <v>677</v>
      </c>
      <c r="Z60" s="154" t="n">
        <v>9</v>
      </c>
      <c r="AA60" s="155" t="n">
        <v>6</v>
      </c>
      <c r="AB60" s="155" t="n">
        <v>299</v>
      </c>
      <c r="AC60" s="156" t="n">
        <v>314</v>
      </c>
      <c r="AD60" s="157" t="n">
        <v>58</v>
      </c>
      <c r="AE60" s="158" t="n">
        <v>126</v>
      </c>
      <c r="AF60" s="158" t="n">
        <v>538</v>
      </c>
      <c r="AG60" s="159" t="n">
        <v>722</v>
      </c>
      <c r="AH60" s="160" t="n">
        <v>23</v>
      </c>
      <c r="AI60" s="161" t="n">
        <v>19</v>
      </c>
      <c r="AJ60" s="161" t="n">
        <v>287</v>
      </c>
      <c r="AK60" s="162" t="n">
        <v>329</v>
      </c>
      <c r="AL60" s="138" t="n">
        <v>153</v>
      </c>
      <c r="AM60" s="139" t="n">
        <v>329</v>
      </c>
      <c r="AN60" s="139" t="n">
        <v>9910</v>
      </c>
      <c r="AO60" s="140" t="n">
        <v>10392</v>
      </c>
    </row>
    <row r="61" customFormat="false" ht="12.75" hidden="false" customHeight="false" outlineLevel="0" collapsed="false">
      <c r="A61" s="141" t="s">
        <v>81</v>
      </c>
      <c r="B61" s="111" t="n">
        <v>232</v>
      </c>
      <c r="C61" s="112" t="n">
        <v>6</v>
      </c>
      <c r="D61" s="112" t="n">
        <v>561</v>
      </c>
      <c r="E61" s="113" t="n">
        <v>799</v>
      </c>
      <c r="F61" s="142" t="n">
        <v>90</v>
      </c>
      <c r="G61" s="143" t="n">
        <v>556</v>
      </c>
      <c r="H61" s="143" t="n">
        <v>27709</v>
      </c>
      <c r="I61" s="144" t="n">
        <v>28355</v>
      </c>
      <c r="J61" s="145" t="n">
        <v>1828</v>
      </c>
      <c r="K61" s="146" t="n">
        <v>4174</v>
      </c>
      <c r="L61" s="146" t="n">
        <v>32699</v>
      </c>
      <c r="M61" s="147" t="n">
        <v>38701</v>
      </c>
      <c r="N61" s="120" t="n">
        <v>5</v>
      </c>
      <c r="O61" s="121" t="n">
        <v>0</v>
      </c>
      <c r="P61" s="121" t="n">
        <v>121</v>
      </c>
      <c r="Q61" s="122" t="n">
        <v>126</v>
      </c>
      <c r="R61" s="148" t="n">
        <v>803</v>
      </c>
      <c r="S61" s="149" t="n">
        <v>385</v>
      </c>
      <c r="T61" s="149" t="n">
        <v>386</v>
      </c>
      <c r="U61" s="150" t="n">
        <v>1574</v>
      </c>
      <c r="V61" s="151" t="n">
        <v>4134</v>
      </c>
      <c r="W61" s="152" t="n">
        <v>1283</v>
      </c>
      <c r="X61" s="152" t="n">
        <v>12887</v>
      </c>
      <c r="Y61" s="153" t="n">
        <v>18304</v>
      </c>
      <c r="Z61" s="154" t="n">
        <v>2537</v>
      </c>
      <c r="AA61" s="155" t="n">
        <v>176</v>
      </c>
      <c r="AB61" s="155" t="n">
        <v>10370</v>
      </c>
      <c r="AC61" s="156" t="n">
        <v>13083</v>
      </c>
      <c r="AD61" s="157" t="n">
        <v>274</v>
      </c>
      <c r="AE61" s="158" t="n">
        <v>54</v>
      </c>
      <c r="AF61" s="158" t="n">
        <v>1502</v>
      </c>
      <c r="AG61" s="159" t="n">
        <v>1830</v>
      </c>
      <c r="AH61" s="160" t="n">
        <v>115</v>
      </c>
      <c r="AI61" s="161" t="n">
        <v>177</v>
      </c>
      <c r="AJ61" s="161" t="n">
        <v>219</v>
      </c>
      <c r="AK61" s="162" t="n">
        <v>511</v>
      </c>
      <c r="AL61" s="138" t="n">
        <v>10018</v>
      </c>
      <c r="AM61" s="139" t="n">
        <v>6811</v>
      </c>
      <c r="AN61" s="139" t="n">
        <v>86454</v>
      </c>
      <c r="AO61" s="140" t="n">
        <v>103283</v>
      </c>
    </row>
    <row r="62" customFormat="false" ht="25.5" hidden="false" customHeight="false" outlineLevel="0" collapsed="false">
      <c r="A62" s="141" t="s">
        <v>82</v>
      </c>
      <c r="B62" s="111" t="n">
        <v>79</v>
      </c>
      <c r="C62" s="112" t="n">
        <v>30</v>
      </c>
      <c r="D62" s="112" t="n">
        <v>451</v>
      </c>
      <c r="E62" s="113" t="n">
        <v>560</v>
      </c>
      <c r="F62" s="142" t="n">
        <v>553</v>
      </c>
      <c r="G62" s="143" t="n">
        <v>337</v>
      </c>
      <c r="H62" s="143" t="n">
        <v>28434</v>
      </c>
      <c r="I62" s="144" t="n">
        <v>29324</v>
      </c>
      <c r="J62" s="145" t="n">
        <v>12940</v>
      </c>
      <c r="K62" s="146" t="n">
        <v>7800</v>
      </c>
      <c r="L62" s="146" t="n">
        <v>40257</v>
      </c>
      <c r="M62" s="147" t="n">
        <v>60997</v>
      </c>
      <c r="N62" s="120" t="n">
        <v>247</v>
      </c>
      <c r="O62" s="121" t="n">
        <v>132</v>
      </c>
      <c r="P62" s="121" t="n">
        <v>2547</v>
      </c>
      <c r="Q62" s="122" t="n">
        <v>2926</v>
      </c>
      <c r="R62" s="148" t="n">
        <v>2989</v>
      </c>
      <c r="S62" s="149" t="n">
        <v>2731</v>
      </c>
      <c r="T62" s="149" t="n">
        <v>1656</v>
      </c>
      <c r="U62" s="150" t="n">
        <v>7376</v>
      </c>
      <c r="V62" s="151" t="n">
        <v>29841</v>
      </c>
      <c r="W62" s="152" t="n">
        <v>8442</v>
      </c>
      <c r="X62" s="152" t="n">
        <v>49956</v>
      </c>
      <c r="Y62" s="153" t="n">
        <v>88239</v>
      </c>
      <c r="Z62" s="154" t="n">
        <v>3242</v>
      </c>
      <c r="AA62" s="155" t="n">
        <v>1123</v>
      </c>
      <c r="AB62" s="155" t="n">
        <v>22748</v>
      </c>
      <c r="AC62" s="156" t="n">
        <v>27113</v>
      </c>
      <c r="AD62" s="157" t="n">
        <v>17242</v>
      </c>
      <c r="AE62" s="158" t="n">
        <v>3916</v>
      </c>
      <c r="AF62" s="158" t="n">
        <v>13599</v>
      </c>
      <c r="AG62" s="159" t="n">
        <v>34757</v>
      </c>
      <c r="AH62" s="160" t="n">
        <v>6119</v>
      </c>
      <c r="AI62" s="161" t="n">
        <v>825</v>
      </c>
      <c r="AJ62" s="161" t="n">
        <v>8595</v>
      </c>
      <c r="AK62" s="162" t="n">
        <v>15539</v>
      </c>
      <c r="AL62" s="138" t="n">
        <v>73252</v>
      </c>
      <c r="AM62" s="139" t="n">
        <v>25336</v>
      </c>
      <c r="AN62" s="139" t="n">
        <v>168243</v>
      </c>
      <c r="AO62" s="140" t="n">
        <v>266831</v>
      </c>
    </row>
    <row r="63" customFormat="false" ht="12.75" hidden="false" customHeight="false" outlineLevel="0" collapsed="false">
      <c r="A63" s="141" t="s">
        <v>83</v>
      </c>
      <c r="B63" s="111" t="n">
        <v>217</v>
      </c>
      <c r="C63" s="112" t="n">
        <v>73</v>
      </c>
      <c r="D63" s="112" t="n">
        <v>1166</v>
      </c>
      <c r="E63" s="113" t="n">
        <v>1456</v>
      </c>
      <c r="F63" s="142" t="n">
        <v>519</v>
      </c>
      <c r="G63" s="143" t="n">
        <v>1019</v>
      </c>
      <c r="H63" s="143" t="n">
        <v>12266</v>
      </c>
      <c r="I63" s="144" t="n">
        <v>13804</v>
      </c>
      <c r="J63" s="145" t="n">
        <v>4615</v>
      </c>
      <c r="K63" s="146" t="n">
        <v>3028</v>
      </c>
      <c r="L63" s="146" t="n">
        <v>26006</v>
      </c>
      <c r="M63" s="147" t="n">
        <v>33649</v>
      </c>
      <c r="N63" s="120" t="n">
        <v>168</v>
      </c>
      <c r="O63" s="121" t="n">
        <v>188</v>
      </c>
      <c r="P63" s="121" t="n">
        <v>10025</v>
      </c>
      <c r="Q63" s="122" t="n">
        <v>10381</v>
      </c>
      <c r="R63" s="148" t="n">
        <v>2612</v>
      </c>
      <c r="S63" s="149" t="n">
        <v>599</v>
      </c>
      <c r="T63" s="149" t="n">
        <v>1411</v>
      </c>
      <c r="U63" s="150" t="n">
        <v>4622</v>
      </c>
      <c r="V63" s="151" t="n">
        <v>6458</v>
      </c>
      <c r="W63" s="152" t="n">
        <v>1014</v>
      </c>
      <c r="X63" s="152" t="n">
        <v>6645</v>
      </c>
      <c r="Y63" s="153" t="n">
        <v>14117</v>
      </c>
      <c r="Z63" s="154" t="n">
        <v>1600</v>
      </c>
      <c r="AA63" s="155" t="n">
        <v>603</v>
      </c>
      <c r="AB63" s="155" t="n">
        <v>20646</v>
      </c>
      <c r="AC63" s="156" t="n">
        <v>22849</v>
      </c>
      <c r="AD63" s="157" t="n">
        <v>5495</v>
      </c>
      <c r="AE63" s="158" t="n">
        <v>971</v>
      </c>
      <c r="AF63" s="158" t="n">
        <v>3471</v>
      </c>
      <c r="AG63" s="159" t="n">
        <v>9937</v>
      </c>
      <c r="AH63" s="160" t="n">
        <v>1585</v>
      </c>
      <c r="AI63" s="161" t="n">
        <v>362</v>
      </c>
      <c r="AJ63" s="161" t="n">
        <v>2283</v>
      </c>
      <c r="AK63" s="162" t="n">
        <v>4230</v>
      </c>
      <c r="AL63" s="138" t="n">
        <v>23269</v>
      </c>
      <c r="AM63" s="139" t="n">
        <v>7857</v>
      </c>
      <c r="AN63" s="139" t="n">
        <v>83919</v>
      </c>
      <c r="AO63" s="140" t="n">
        <v>115045</v>
      </c>
    </row>
    <row r="64" customFormat="false" ht="12.75" hidden="false" customHeight="false" outlineLevel="0" collapsed="false">
      <c r="A64" s="141" t="s">
        <v>45</v>
      </c>
      <c r="B64" s="111" t="n">
        <v>6</v>
      </c>
      <c r="C64" s="112" t="n">
        <v>1</v>
      </c>
      <c r="D64" s="112" t="n">
        <v>4</v>
      </c>
      <c r="E64" s="113" t="n">
        <v>11</v>
      </c>
      <c r="F64" s="142" t="n">
        <v>61</v>
      </c>
      <c r="G64" s="143" t="n">
        <v>0</v>
      </c>
      <c r="H64" s="143" t="n">
        <v>618</v>
      </c>
      <c r="I64" s="144" t="n">
        <v>679</v>
      </c>
      <c r="J64" s="145" t="n">
        <v>95</v>
      </c>
      <c r="K64" s="146" t="n">
        <v>372</v>
      </c>
      <c r="L64" s="146" t="n">
        <v>2154</v>
      </c>
      <c r="M64" s="147" t="n">
        <v>2621</v>
      </c>
      <c r="N64" s="120" t="n">
        <v>0</v>
      </c>
      <c r="O64" s="121" t="n">
        <v>0</v>
      </c>
      <c r="P64" s="121" t="n">
        <v>67</v>
      </c>
      <c r="Q64" s="122" t="n">
        <v>67</v>
      </c>
      <c r="R64" s="148" t="n">
        <v>1</v>
      </c>
      <c r="S64" s="149" t="n">
        <v>0</v>
      </c>
      <c r="T64" s="149" t="n">
        <v>3</v>
      </c>
      <c r="U64" s="150" t="n">
        <v>4</v>
      </c>
      <c r="V64" s="151" t="n">
        <v>37</v>
      </c>
      <c r="W64" s="152" t="n">
        <v>22</v>
      </c>
      <c r="X64" s="152" t="n">
        <v>558</v>
      </c>
      <c r="Y64" s="153" t="n">
        <v>617</v>
      </c>
      <c r="Z64" s="154" t="n">
        <v>4</v>
      </c>
      <c r="AA64" s="155" t="n">
        <v>1</v>
      </c>
      <c r="AB64" s="155" t="n">
        <v>127</v>
      </c>
      <c r="AC64" s="156" t="n">
        <v>132</v>
      </c>
      <c r="AD64" s="157" t="n">
        <v>1003</v>
      </c>
      <c r="AE64" s="158" t="n">
        <v>489</v>
      </c>
      <c r="AF64" s="158" t="n">
        <v>1146</v>
      </c>
      <c r="AG64" s="159" t="n">
        <v>2638</v>
      </c>
      <c r="AH64" s="160" t="n">
        <v>116</v>
      </c>
      <c r="AI64" s="161" t="n">
        <v>198</v>
      </c>
      <c r="AJ64" s="161" t="n">
        <v>112</v>
      </c>
      <c r="AK64" s="162" t="n">
        <v>426</v>
      </c>
      <c r="AL64" s="138" t="n">
        <v>1323</v>
      </c>
      <c r="AM64" s="139" t="n">
        <v>1083</v>
      </c>
      <c r="AN64" s="139" t="n">
        <v>4789</v>
      </c>
      <c r="AO64" s="140" t="n">
        <v>7195</v>
      </c>
    </row>
    <row r="65" customFormat="false" ht="25.5" hidden="false" customHeight="false" outlineLevel="0" collapsed="false">
      <c r="A65" s="141" t="s">
        <v>46</v>
      </c>
      <c r="B65" s="111" t="n">
        <v>19</v>
      </c>
      <c r="C65" s="112" t="n">
        <v>0</v>
      </c>
      <c r="D65" s="112" t="n">
        <v>39</v>
      </c>
      <c r="E65" s="113" t="n">
        <v>58</v>
      </c>
      <c r="F65" s="142" t="n">
        <v>55</v>
      </c>
      <c r="G65" s="143" t="n">
        <v>133</v>
      </c>
      <c r="H65" s="143" t="n">
        <v>6967</v>
      </c>
      <c r="I65" s="144" t="n">
        <v>7155</v>
      </c>
      <c r="J65" s="145" t="n">
        <v>332</v>
      </c>
      <c r="K65" s="146" t="n">
        <v>913</v>
      </c>
      <c r="L65" s="146" t="n">
        <v>9812</v>
      </c>
      <c r="M65" s="147" t="n">
        <v>11057</v>
      </c>
      <c r="N65" s="120" t="n">
        <v>6</v>
      </c>
      <c r="O65" s="121" t="n">
        <v>1</v>
      </c>
      <c r="P65" s="121" t="n">
        <v>6</v>
      </c>
      <c r="Q65" s="122" t="n">
        <v>13</v>
      </c>
      <c r="R65" s="148" t="n">
        <v>21</v>
      </c>
      <c r="S65" s="149" t="n">
        <v>261</v>
      </c>
      <c r="T65" s="149" t="n">
        <v>1051</v>
      </c>
      <c r="U65" s="150" t="n">
        <v>1333</v>
      </c>
      <c r="V65" s="151" t="n">
        <v>2855</v>
      </c>
      <c r="W65" s="152" t="n">
        <v>1082</v>
      </c>
      <c r="X65" s="152" t="n">
        <v>3780</v>
      </c>
      <c r="Y65" s="153" t="n">
        <v>7717</v>
      </c>
      <c r="Z65" s="154" t="n">
        <v>30</v>
      </c>
      <c r="AA65" s="155" t="n">
        <v>127</v>
      </c>
      <c r="AB65" s="155" t="n">
        <v>346</v>
      </c>
      <c r="AC65" s="156" t="n">
        <v>503</v>
      </c>
      <c r="AD65" s="157" t="n">
        <v>614</v>
      </c>
      <c r="AE65" s="158" t="n">
        <v>39</v>
      </c>
      <c r="AF65" s="158" t="n">
        <v>13168</v>
      </c>
      <c r="AG65" s="159" t="n">
        <v>13821</v>
      </c>
      <c r="AH65" s="160" t="n">
        <v>197</v>
      </c>
      <c r="AI65" s="161" t="n">
        <v>9</v>
      </c>
      <c r="AJ65" s="161" t="n">
        <v>8200</v>
      </c>
      <c r="AK65" s="162" t="n">
        <v>8406</v>
      </c>
      <c r="AL65" s="138" t="n">
        <v>4129</v>
      </c>
      <c r="AM65" s="139" t="n">
        <v>2565</v>
      </c>
      <c r="AN65" s="139" t="n">
        <v>43369</v>
      </c>
      <c r="AO65" s="140" t="n">
        <v>50063</v>
      </c>
    </row>
    <row r="66" customFormat="false" ht="12.75" hidden="false" customHeight="false" outlineLevel="0" collapsed="false">
      <c r="A66" s="141" t="s">
        <v>84</v>
      </c>
      <c r="B66" s="111" t="n">
        <v>17</v>
      </c>
      <c r="C66" s="112" t="n">
        <v>9</v>
      </c>
      <c r="D66" s="112" t="n">
        <v>45</v>
      </c>
      <c r="E66" s="113" t="n">
        <v>71</v>
      </c>
      <c r="F66" s="142" t="n">
        <v>76</v>
      </c>
      <c r="G66" s="143" t="n">
        <v>60</v>
      </c>
      <c r="H66" s="143" t="n">
        <v>931</v>
      </c>
      <c r="I66" s="144" t="n">
        <v>1067</v>
      </c>
      <c r="J66" s="145" t="n">
        <v>794</v>
      </c>
      <c r="K66" s="146" t="n">
        <v>551</v>
      </c>
      <c r="L66" s="146" t="n">
        <v>2027</v>
      </c>
      <c r="M66" s="147" t="n">
        <v>3372</v>
      </c>
      <c r="N66" s="120" t="n">
        <v>31</v>
      </c>
      <c r="O66" s="121" t="n">
        <v>16</v>
      </c>
      <c r="P66" s="121" t="n">
        <v>878</v>
      </c>
      <c r="Q66" s="122" t="n">
        <v>925</v>
      </c>
      <c r="R66" s="148" t="n">
        <v>461</v>
      </c>
      <c r="S66" s="149" t="n">
        <v>276</v>
      </c>
      <c r="T66" s="149" t="n">
        <v>322</v>
      </c>
      <c r="U66" s="150" t="n">
        <v>1059</v>
      </c>
      <c r="V66" s="151" t="n">
        <v>2031</v>
      </c>
      <c r="W66" s="152" t="n">
        <v>636</v>
      </c>
      <c r="X66" s="152" t="n">
        <v>4167</v>
      </c>
      <c r="Y66" s="153" t="n">
        <v>6834</v>
      </c>
      <c r="Z66" s="154" t="n">
        <v>199</v>
      </c>
      <c r="AA66" s="155" t="n">
        <v>166</v>
      </c>
      <c r="AB66" s="155" t="n">
        <v>3151</v>
      </c>
      <c r="AC66" s="156" t="n">
        <v>3516</v>
      </c>
      <c r="AD66" s="157" t="n">
        <v>1653</v>
      </c>
      <c r="AE66" s="158" t="n">
        <v>356</v>
      </c>
      <c r="AF66" s="158" t="n">
        <v>1238</v>
      </c>
      <c r="AG66" s="159" t="n">
        <v>3247</v>
      </c>
      <c r="AH66" s="160" t="n">
        <v>752</v>
      </c>
      <c r="AI66" s="161" t="n">
        <v>157</v>
      </c>
      <c r="AJ66" s="161" t="n">
        <v>574</v>
      </c>
      <c r="AK66" s="162" t="n">
        <v>1483</v>
      </c>
      <c r="AL66" s="138" t="n">
        <v>6014</v>
      </c>
      <c r="AM66" s="139" t="n">
        <v>2227</v>
      </c>
      <c r="AN66" s="139" t="n">
        <v>13333</v>
      </c>
      <c r="AO66" s="140" t="n">
        <v>21574</v>
      </c>
    </row>
    <row r="67" customFormat="false" ht="12.75" hidden="false" customHeight="false" outlineLevel="0" collapsed="false">
      <c r="A67" s="141" t="s">
        <v>85</v>
      </c>
      <c r="B67" s="111" t="n">
        <v>10</v>
      </c>
      <c r="C67" s="112" t="n">
        <v>4</v>
      </c>
      <c r="D67" s="112" t="n">
        <v>70</v>
      </c>
      <c r="E67" s="113" t="n">
        <v>84</v>
      </c>
      <c r="F67" s="142" t="n">
        <v>23</v>
      </c>
      <c r="G67" s="143" t="n">
        <v>54</v>
      </c>
      <c r="H67" s="143" t="n">
        <v>558</v>
      </c>
      <c r="I67" s="144" t="n">
        <v>635</v>
      </c>
      <c r="J67" s="145" t="n">
        <v>278</v>
      </c>
      <c r="K67" s="146" t="n">
        <v>345</v>
      </c>
      <c r="L67" s="146" t="n">
        <v>1237</v>
      </c>
      <c r="M67" s="147" t="n">
        <v>1860</v>
      </c>
      <c r="N67" s="120" t="n">
        <v>3</v>
      </c>
      <c r="O67" s="121" t="n">
        <v>2</v>
      </c>
      <c r="P67" s="121" t="n">
        <v>161</v>
      </c>
      <c r="Q67" s="122" t="n">
        <v>166</v>
      </c>
      <c r="R67" s="148" t="n">
        <v>230</v>
      </c>
      <c r="S67" s="149" t="n">
        <v>133</v>
      </c>
      <c r="T67" s="149" t="n">
        <v>404</v>
      </c>
      <c r="U67" s="150" t="n">
        <v>767</v>
      </c>
      <c r="V67" s="151" t="n">
        <v>508</v>
      </c>
      <c r="W67" s="152" t="n">
        <v>146</v>
      </c>
      <c r="X67" s="152" t="n">
        <v>704</v>
      </c>
      <c r="Y67" s="153" t="n">
        <v>1358</v>
      </c>
      <c r="Z67" s="154" t="n">
        <v>80</v>
      </c>
      <c r="AA67" s="155" t="n">
        <v>55</v>
      </c>
      <c r="AB67" s="155" t="n">
        <v>700</v>
      </c>
      <c r="AC67" s="156" t="n">
        <v>835</v>
      </c>
      <c r="AD67" s="157" t="n">
        <v>572</v>
      </c>
      <c r="AE67" s="158" t="n">
        <v>139</v>
      </c>
      <c r="AF67" s="158" t="n">
        <v>944</v>
      </c>
      <c r="AG67" s="159" t="n">
        <v>1655</v>
      </c>
      <c r="AH67" s="160" t="n">
        <v>507</v>
      </c>
      <c r="AI67" s="161" t="n">
        <v>51</v>
      </c>
      <c r="AJ67" s="161" t="n">
        <v>223</v>
      </c>
      <c r="AK67" s="162" t="n">
        <v>781</v>
      </c>
      <c r="AL67" s="138" t="n">
        <v>2211</v>
      </c>
      <c r="AM67" s="139" t="n">
        <v>929</v>
      </c>
      <c r="AN67" s="139" t="n">
        <v>5001</v>
      </c>
      <c r="AO67" s="140" t="n">
        <v>8141</v>
      </c>
    </row>
    <row r="68" customFormat="false" ht="12.75" hidden="false" customHeight="false" outlineLevel="0" collapsed="false">
      <c r="A68" s="141" t="s">
        <v>86</v>
      </c>
      <c r="B68" s="111" t="n">
        <v>74</v>
      </c>
      <c r="C68" s="112" t="n">
        <v>32</v>
      </c>
      <c r="D68" s="112" t="n">
        <v>170</v>
      </c>
      <c r="E68" s="113" t="n">
        <v>276</v>
      </c>
      <c r="F68" s="142" t="n">
        <v>527</v>
      </c>
      <c r="G68" s="143" t="n">
        <v>1216</v>
      </c>
      <c r="H68" s="143" t="n">
        <v>22467</v>
      </c>
      <c r="I68" s="144" t="n">
        <v>24210</v>
      </c>
      <c r="J68" s="145" t="n">
        <v>1770</v>
      </c>
      <c r="K68" s="146" t="n">
        <v>1091</v>
      </c>
      <c r="L68" s="146" t="n">
        <v>7503</v>
      </c>
      <c r="M68" s="147" t="n">
        <v>10364</v>
      </c>
      <c r="N68" s="120" t="n">
        <v>133</v>
      </c>
      <c r="O68" s="121" t="n">
        <v>78</v>
      </c>
      <c r="P68" s="121" t="n">
        <v>2788</v>
      </c>
      <c r="Q68" s="122" t="n">
        <v>2999</v>
      </c>
      <c r="R68" s="148" t="n">
        <v>9543</v>
      </c>
      <c r="S68" s="149" t="n">
        <v>8480</v>
      </c>
      <c r="T68" s="149" t="n">
        <v>39020</v>
      </c>
      <c r="U68" s="150" t="n">
        <v>57043</v>
      </c>
      <c r="V68" s="151" t="n">
        <v>1451</v>
      </c>
      <c r="W68" s="152" t="n">
        <v>295</v>
      </c>
      <c r="X68" s="152" t="n">
        <v>3306</v>
      </c>
      <c r="Y68" s="153" t="n">
        <v>5052</v>
      </c>
      <c r="Z68" s="154" t="n">
        <v>3387</v>
      </c>
      <c r="AA68" s="155" t="n">
        <v>2666</v>
      </c>
      <c r="AB68" s="155" t="n">
        <v>33848</v>
      </c>
      <c r="AC68" s="156" t="n">
        <v>39901</v>
      </c>
      <c r="AD68" s="157" t="n">
        <v>4940</v>
      </c>
      <c r="AE68" s="158" t="n">
        <v>5030</v>
      </c>
      <c r="AF68" s="158" t="n">
        <v>22775</v>
      </c>
      <c r="AG68" s="159" t="n">
        <v>32745</v>
      </c>
      <c r="AH68" s="160" t="n">
        <v>1625</v>
      </c>
      <c r="AI68" s="161" t="n">
        <v>333</v>
      </c>
      <c r="AJ68" s="161" t="n">
        <v>2413</v>
      </c>
      <c r="AK68" s="162" t="n">
        <v>4371</v>
      </c>
      <c r="AL68" s="138" t="n">
        <v>23450</v>
      </c>
      <c r="AM68" s="139" t="n">
        <v>19221</v>
      </c>
      <c r="AN68" s="139" t="n">
        <v>134290</v>
      </c>
      <c r="AO68" s="140" t="n">
        <v>176961</v>
      </c>
    </row>
    <row r="69" customFormat="false" ht="12.75" hidden="false" customHeight="false" outlineLevel="0" collapsed="false">
      <c r="A69" s="141" t="s">
        <v>87</v>
      </c>
      <c r="B69" s="111" t="n">
        <v>20</v>
      </c>
      <c r="C69" s="112" t="n">
        <v>4</v>
      </c>
      <c r="D69" s="112" t="n">
        <v>33</v>
      </c>
      <c r="E69" s="113" t="n">
        <v>57</v>
      </c>
      <c r="F69" s="142" t="n">
        <v>40</v>
      </c>
      <c r="G69" s="143" t="n">
        <v>37</v>
      </c>
      <c r="H69" s="143" t="n">
        <v>193</v>
      </c>
      <c r="I69" s="144" t="n">
        <v>270</v>
      </c>
      <c r="J69" s="145" t="n">
        <v>1586</v>
      </c>
      <c r="K69" s="146" t="n">
        <v>495</v>
      </c>
      <c r="L69" s="146" t="n">
        <v>1259</v>
      </c>
      <c r="M69" s="147" t="n">
        <v>3340</v>
      </c>
      <c r="N69" s="120" t="n">
        <v>45</v>
      </c>
      <c r="O69" s="121" t="n">
        <v>10</v>
      </c>
      <c r="P69" s="121" t="n">
        <v>222</v>
      </c>
      <c r="Q69" s="122" t="n">
        <v>277</v>
      </c>
      <c r="R69" s="148" t="n">
        <v>891</v>
      </c>
      <c r="S69" s="149" t="n">
        <v>348</v>
      </c>
      <c r="T69" s="149" t="n">
        <v>295</v>
      </c>
      <c r="U69" s="150" t="n">
        <v>1534</v>
      </c>
      <c r="V69" s="151" t="n">
        <v>4241</v>
      </c>
      <c r="W69" s="152" t="n">
        <v>438</v>
      </c>
      <c r="X69" s="152" t="n">
        <v>2276</v>
      </c>
      <c r="Y69" s="153" t="n">
        <v>6955</v>
      </c>
      <c r="Z69" s="154" t="n">
        <v>534</v>
      </c>
      <c r="AA69" s="155" t="n">
        <v>196</v>
      </c>
      <c r="AB69" s="155" t="n">
        <v>1550</v>
      </c>
      <c r="AC69" s="156" t="n">
        <v>2280</v>
      </c>
      <c r="AD69" s="157" t="n">
        <v>3855</v>
      </c>
      <c r="AE69" s="158" t="n">
        <v>418</v>
      </c>
      <c r="AF69" s="158" t="n">
        <v>1615</v>
      </c>
      <c r="AG69" s="159" t="n">
        <v>5888</v>
      </c>
      <c r="AH69" s="160" t="n">
        <v>1164</v>
      </c>
      <c r="AI69" s="161" t="n">
        <v>110</v>
      </c>
      <c r="AJ69" s="161" t="n">
        <v>838</v>
      </c>
      <c r="AK69" s="162" t="n">
        <v>2112</v>
      </c>
      <c r="AL69" s="138" t="n">
        <v>12376</v>
      </c>
      <c r="AM69" s="139" t="n">
        <v>2056</v>
      </c>
      <c r="AN69" s="139" t="n">
        <v>8281</v>
      </c>
      <c r="AO69" s="140" t="n">
        <v>22713</v>
      </c>
    </row>
    <row r="70" customFormat="false" ht="12.75" hidden="false" customHeight="false" outlineLevel="0" collapsed="false">
      <c r="A70" s="141" t="s">
        <v>88</v>
      </c>
      <c r="B70" s="111" t="n">
        <v>18</v>
      </c>
      <c r="C70" s="112" t="n">
        <v>10</v>
      </c>
      <c r="D70" s="112" t="n">
        <v>80</v>
      </c>
      <c r="E70" s="113" t="n">
        <v>108</v>
      </c>
      <c r="F70" s="142" t="n">
        <v>78</v>
      </c>
      <c r="G70" s="143" t="n">
        <v>98</v>
      </c>
      <c r="H70" s="143" t="n">
        <v>586</v>
      </c>
      <c r="I70" s="144" t="n">
        <v>762</v>
      </c>
      <c r="J70" s="145" t="n">
        <v>1994</v>
      </c>
      <c r="K70" s="146" t="n">
        <v>1172</v>
      </c>
      <c r="L70" s="146" t="n">
        <v>3413</v>
      </c>
      <c r="M70" s="147" t="n">
        <v>6579</v>
      </c>
      <c r="N70" s="120" t="n">
        <v>28</v>
      </c>
      <c r="O70" s="121" t="n">
        <v>35</v>
      </c>
      <c r="P70" s="121" t="n">
        <v>1563</v>
      </c>
      <c r="Q70" s="122" t="n">
        <v>1626</v>
      </c>
      <c r="R70" s="148" t="n">
        <v>1214</v>
      </c>
      <c r="S70" s="149" t="n">
        <v>551</v>
      </c>
      <c r="T70" s="149" t="n">
        <v>609</v>
      </c>
      <c r="U70" s="150" t="n">
        <v>2374</v>
      </c>
      <c r="V70" s="151" t="n">
        <v>5244</v>
      </c>
      <c r="W70" s="152" t="n">
        <v>1147</v>
      </c>
      <c r="X70" s="152" t="n">
        <v>3476</v>
      </c>
      <c r="Y70" s="153" t="n">
        <v>9867</v>
      </c>
      <c r="Z70" s="154" t="n">
        <v>1436</v>
      </c>
      <c r="AA70" s="155" t="n">
        <v>311</v>
      </c>
      <c r="AB70" s="155" t="n">
        <v>5138</v>
      </c>
      <c r="AC70" s="156" t="n">
        <v>6885</v>
      </c>
      <c r="AD70" s="157" t="n">
        <v>5056</v>
      </c>
      <c r="AE70" s="158" t="n">
        <v>778</v>
      </c>
      <c r="AF70" s="158" t="n">
        <v>3615</v>
      </c>
      <c r="AG70" s="159" t="n">
        <v>9449</v>
      </c>
      <c r="AH70" s="160" t="n">
        <v>1379</v>
      </c>
      <c r="AI70" s="161" t="n">
        <v>246</v>
      </c>
      <c r="AJ70" s="161" t="n">
        <v>2154</v>
      </c>
      <c r="AK70" s="162" t="n">
        <v>3779</v>
      </c>
      <c r="AL70" s="138" t="n">
        <v>16447</v>
      </c>
      <c r="AM70" s="139" t="n">
        <v>4348</v>
      </c>
      <c r="AN70" s="139" t="n">
        <v>20634</v>
      </c>
      <c r="AO70" s="140" t="n">
        <v>41429</v>
      </c>
    </row>
    <row r="71" customFormat="false" ht="12.75" hidden="false" customHeight="false" outlineLevel="0" collapsed="false">
      <c r="A71" s="141" t="s">
        <v>47</v>
      </c>
      <c r="B71" s="111" t="n">
        <v>424</v>
      </c>
      <c r="C71" s="112" t="n">
        <v>70</v>
      </c>
      <c r="D71" s="112" t="n">
        <v>2639</v>
      </c>
      <c r="E71" s="113" t="n">
        <v>3133</v>
      </c>
      <c r="F71" s="142" t="n">
        <v>2167</v>
      </c>
      <c r="G71" s="143" t="n">
        <v>3005</v>
      </c>
      <c r="H71" s="143" t="n">
        <v>55012</v>
      </c>
      <c r="I71" s="144" t="n">
        <v>60184</v>
      </c>
      <c r="J71" s="145" t="n">
        <v>17477</v>
      </c>
      <c r="K71" s="146" t="n">
        <v>12666</v>
      </c>
      <c r="L71" s="146" t="n">
        <v>92387</v>
      </c>
      <c r="M71" s="147" t="n">
        <v>122530</v>
      </c>
      <c r="N71" s="120" t="n">
        <v>482</v>
      </c>
      <c r="O71" s="121" t="n">
        <v>836</v>
      </c>
      <c r="P71" s="121" t="n">
        <v>8220</v>
      </c>
      <c r="Q71" s="122" t="n">
        <v>9538</v>
      </c>
      <c r="R71" s="148" t="n">
        <v>7126</v>
      </c>
      <c r="S71" s="149" t="n">
        <v>2890</v>
      </c>
      <c r="T71" s="149" t="n">
        <v>11936</v>
      </c>
      <c r="U71" s="150" t="n">
        <v>21952</v>
      </c>
      <c r="V71" s="151" t="n">
        <v>39127</v>
      </c>
      <c r="W71" s="152" t="n">
        <v>12213</v>
      </c>
      <c r="X71" s="152" t="n">
        <v>86025</v>
      </c>
      <c r="Y71" s="153" t="n">
        <v>137365</v>
      </c>
      <c r="Z71" s="154" t="n">
        <v>7769</v>
      </c>
      <c r="AA71" s="155" t="n">
        <v>2346</v>
      </c>
      <c r="AB71" s="155" t="n">
        <v>59573</v>
      </c>
      <c r="AC71" s="156" t="n">
        <v>69688</v>
      </c>
      <c r="AD71" s="157" t="n">
        <v>44971</v>
      </c>
      <c r="AE71" s="158" t="n">
        <v>12150</v>
      </c>
      <c r="AF71" s="158" t="n">
        <v>87440</v>
      </c>
      <c r="AG71" s="159" t="n">
        <v>144561</v>
      </c>
      <c r="AH71" s="160" t="n">
        <v>11705</v>
      </c>
      <c r="AI71" s="161" t="n">
        <v>2839</v>
      </c>
      <c r="AJ71" s="161" t="n">
        <v>35471</v>
      </c>
      <c r="AK71" s="162" t="n">
        <v>50015</v>
      </c>
      <c r="AL71" s="138" t="n">
        <v>131248</v>
      </c>
      <c r="AM71" s="139" t="n">
        <v>49015</v>
      </c>
      <c r="AN71" s="139" t="n">
        <v>438703</v>
      </c>
      <c r="AO71" s="140" t="n">
        <v>618966</v>
      </c>
    </row>
    <row r="72" s="183" customFormat="true" ht="12.75" hidden="false" customHeight="false" outlineLevel="0" collapsed="false">
      <c r="A72" s="110" t="s">
        <v>89</v>
      </c>
      <c r="B72" s="163" t="n">
        <v>4175</v>
      </c>
      <c r="C72" s="164" t="n">
        <v>1403</v>
      </c>
      <c r="D72" s="164" t="n">
        <v>29024</v>
      </c>
      <c r="E72" s="113" t="n">
        <v>34602</v>
      </c>
      <c r="F72" s="165" t="n">
        <v>18761</v>
      </c>
      <c r="G72" s="166" t="n">
        <v>28285</v>
      </c>
      <c r="H72" s="166" t="n">
        <v>666686</v>
      </c>
      <c r="I72" s="144" t="n">
        <v>713732</v>
      </c>
      <c r="J72" s="167" t="n">
        <v>358389</v>
      </c>
      <c r="K72" s="168" t="n">
        <v>293085</v>
      </c>
      <c r="L72" s="168" t="n">
        <v>2022414</v>
      </c>
      <c r="M72" s="147" t="n">
        <v>2673888</v>
      </c>
      <c r="N72" s="169" t="n">
        <v>6188</v>
      </c>
      <c r="O72" s="170" t="n">
        <v>5720</v>
      </c>
      <c r="P72" s="170" t="n">
        <v>243579</v>
      </c>
      <c r="Q72" s="122" t="n">
        <v>255487</v>
      </c>
      <c r="R72" s="171" t="n">
        <v>141982</v>
      </c>
      <c r="S72" s="172" t="n">
        <v>105007</v>
      </c>
      <c r="T72" s="172" t="n">
        <v>243285</v>
      </c>
      <c r="U72" s="150" t="n">
        <v>490274</v>
      </c>
      <c r="V72" s="173" t="n">
        <v>1092801</v>
      </c>
      <c r="W72" s="174" t="n">
        <v>363549</v>
      </c>
      <c r="X72" s="174" t="n">
        <v>2202703</v>
      </c>
      <c r="Y72" s="153" t="n">
        <v>3659053</v>
      </c>
      <c r="Z72" s="175" t="n">
        <v>103817</v>
      </c>
      <c r="AA72" s="176" t="n">
        <v>45594</v>
      </c>
      <c r="AB72" s="176" t="n">
        <v>709001</v>
      </c>
      <c r="AC72" s="156" t="n">
        <v>858412</v>
      </c>
      <c r="AD72" s="177" t="n">
        <v>355086</v>
      </c>
      <c r="AE72" s="178" t="n">
        <v>103578</v>
      </c>
      <c r="AF72" s="178" t="n">
        <v>515453</v>
      </c>
      <c r="AG72" s="159" t="n">
        <v>974117</v>
      </c>
      <c r="AH72" s="179" t="n">
        <v>94417</v>
      </c>
      <c r="AI72" s="180" t="n">
        <v>20992</v>
      </c>
      <c r="AJ72" s="180" t="n">
        <v>168064</v>
      </c>
      <c r="AK72" s="162" t="n">
        <v>283473</v>
      </c>
      <c r="AL72" s="181" t="n">
        <v>2175616</v>
      </c>
      <c r="AM72" s="182" t="n">
        <v>967213</v>
      </c>
      <c r="AN72" s="182" t="n">
        <v>6800209</v>
      </c>
      <c r="AO72" s="140" t="n">
        <v>9943038</v>
      </c>
    </row>
    <row r="73" customFormat="false" ht="12.75" hidden="false" customHeight="false" outlineLevel="0" collapsed="false">
      <c r="A73" s="110"/>
      <c r="B73" s="111"/>
      <c r="C73" s="112"/>
      <c r="D73" s="112"/>
      <c r="E73" s="113"/>
      <c r="F73" s="142"/>
      <c r="G73" s="143"/>
      <c r="H73" s="143"/>
      <c r="I73" s="144"/>
      <c r="J73" s="145"/>
      <c r="K73" s="146"/>
      <c r="L73" s="146"/>
      <c r="M73" s="147"/>
      <c r="N73" s="120"/>
      <c r="O73" s="121"/>
      <c r="P73" s="121"/>
      <c r="Q73" s="122"/>
      <c r="R73" s="148"/>
      <c r="S73" s="149"/>
      <c r="T73" s="149"/>
      <c r="U73" s="150"/>
      <c r="V73" s="151"/>
      <c r="W73" s="152"/>
      <c r="X73" s="152"/>
      <c r="Y73" s="153"/>
      <c r="Z73" s="154"/>
      <c r="AA73" s="155"/>
      <c r="AB73" s="155"/>
      <c r="AC73" s="156" t="n">
        <v>0</v>
      </c>
      <c r="AD73" s="157"/>
      <c r="AE73" s="158"/>
      <c r="AF73" s="158"/>
      <c r="AG73" s="159"/>
      <c r="AH73" s="160"/>
      <c r="AI73" s="161"/>
      <c r="AJ73" s="161"/>
      <c r="AK73" s="162"/>
      <c r="AL73" s="138"/>
      <c r="AM73" s="139"/>
      <c r="AN73" s="139"/>
      <c r="AO73" s="140"/>
    </row>
    <row r="74" s="183" customFormat="true" ht="12.75" hidden="false" customHeight="false" outlineLevel="0" collapsed="false">
      <c r="A74" s="110" t="s">
        <v>90</v>
      </c>
      <c r="B74" s="163" t="n">
        <v>203</v>
      </c>
      <c r="C74" s="164" t="n">
        <v>139</v>
      </c>
      <c r="D74" s="164" t="n">
        <v>2784</v>
      </c>
      <c r="E74" s="113" t="n">
        <v>3126</v>
      </c>
      <c r="F74" s="165" t="n">
        <v>-13</v>
      </c>
      <c r="G74" s="166" t="n">
        <v>-77</v>
      </c>
      <c r="H74" s="166" t="n">
        <v>25334</v>
      </c>
      <c r="I74" s="144" t="n">
        <v>25244</v>
      </c>
      <c r="J74" s="167" t="n">
        <v>16829</v>
      </c>
      <c r="K74" s="168" t="n">
        <v>18586</v>
      </c>
      <c r="L74" s="168" t="n">
        <v>100234</v>
      </c>
      <c r="M74" s="147" t="n">
        <v>135649</v>
      </c>
      <c r="N74" s="169" t="n">
        <v>200</v>
      </c>
      <c r="O74" s="170" t="n">
        <v>1332</v>
      </c>
      <c r="P74" s="170" t="n">
        <v>8304</v>
      </c>
      <c r="Q74" s="122" t="n">
        <v>9836</v>
      </c>
      <c r="R74" s="171" t="n">
        <v>6216</v>
      </c>
      <c r="S74" s="172" t="n">
        <v>2182</v>
      </c>
      <c r="T74" s="172" t="n">
        <v>5632</v>
      </c>
      <c r="U74" s="150" t="n">
        <v>14030</v>
      </c>
      <c r="V74" s="173" t="n">
        <v>41455</v>
      </c>
      <c r="W74" s="174" t="n">
        <v>7947</v>
      </c>
      <c r="X74" s="174" t="n">
        <v>80887</v>
      </c>
      <c r="Y74" s="153" t="n">
        <v>130289</v>
      </c>
      <c r="Z74" s="175" t="n">
        <v>7281</v>
      </c>
      <c r="AA74" s="176" t="n">
        <v>4006</v>
      </c>
      <c r="AB74" s="176" t="n">
        <v>49661</v>
      </c>
      <c r="AC74" s="156" t="n">
        <v>60948</v>
      </c>
      <c r="AD74" s="177" t="n">
        <v>78332</v>
      </c>
      <c r="AE74" s="178" t="n">
        <v>3677</v>
      </c>
      <c r="AF74" s="178" t="n">
        <v>123125</v>
      </c>
      <c r="AG74" s="159" t="n">
        <v>205134</v>
      </c>
      <c r="AH74" s="179" t="n">
        <v>13313</v>
      </c>
      <c r="AI74" s="180" t="n">
        <v>2003</v>
      </c>
      <c r="AJ74" s="180" t="n">
        <v>17179</v>
      </c>
      <c r="AK74" s="162" t="n">
        <v>32495</v>
      </c>
      <c r="AL74" s="181" t="n">
        <v>163816</v>
      </c>
      <c r="AM74" s="182" t="n">
        <v>39795</v>
      </c>
      <c r="AN74" s="182" t="n">
        <v>413140</v>
      </c>
      <c r="AO74" s="140" t="n">
        <v>616751</v>
      </c>
    </row>
    <row r="75" s="183" customFormat="true" ht="13.5" hidden="false" customHeight="true" outlineLevel="0" collapsed="false">
      <c r="A75" s="110" t="s">
        <v>91</v>
      </c>
      <c r="B75" s="163" t="n">
        <v>97</v>
      </c>
      <c r="C75" s="164" t="n">
        <v>39</v>
      </c>
      <c r="D75" s="164" t="n">
        <v>584</v>
      </c>
      <c r="E75" s="113" t="n">
        <v>720</v>
      </c>
      <c r="F75" s="165" t="n">
        <v>192</v>
      </c>
      <c r="G75" s="166" t="n">
        <v>464</v>
      </c>
      <c r="H75" s="166" t="n">
        <v>15281</v>
      </c>
      <c r="I75" s="144" t="n">
        <v>15937</v>
      </c>
      <c r="J75" s="167" t="n">
        <v>4903</v>
      </c>
      <c r="K75" s="168" t="n">
        <v>5242</v>
      </c>
      <c r="L75" s="168" t="n">
        <v>28916</v>
      </c>
      <c r="M75" s="147" t="n">
        <v>39061</v>
      </c>
      <c r="N75" s="169" t="n">
        <v>110</v>
      </c>
      <c r="O75" s="170" t="n">
        <v>411</v>
      </c>
      <c r="P75" s="170" t="n">
        <v>1479</v>
      </c>
      <c r="Q75" s="122" t="n">
        <v>2000</v>
      </c>
      <c r="R75" s="171" t="n">
        <v>1298</v>
      </c>
      <c r="S75" s="172" t="n">
        <v>1062</v>
      </c>
      <c r="T75" s="172" t="n">
        <v>4135</v>
      </c>
      <c r="U75" s="150" t="n">
        <v>6495</v>
      </c>
      <c r="V75" s="173" t="n">
        <v>11770</v>
      </c>
      <c r="W75" s="174" t="n">
        <v>2001</v>
      </c>
      <c r="X75" s="174" t="n">
        <v>21466</v>
      </c>
      <c r="Y75" s="153" t="n">
        <v>35237</v>
      </c>
      <c r="Z75" s="175" t="n">
        <v>2009</v>
      </c>
      <c r="AA75" s="176" t="n">
        <v>1040</v>
      </c>
      <c r="AB75" s="176" t="n">
        <v>12808</v>
      </c>
      <c r="AC75" s="156" t="n">
        <v>15857</v>
      </c>
      <c r="AD75" s="177" t="n">
        <v>14976</v>
      </c>
      <c r="AE75" s="178" t="n">
        <v>3967</v>
      </c>
      <c r="AF75" s="178" t="n">
        <v>15490</v>
      </c>
      <c r="AG75" s="159" t="n">
        <v>34433</v>
      </c>
      <c r="AH75" s="179" t="n">
        <v>1847</v>
      </c>
      <c r="AI75" s="180" t="n">
        <v>318</v>
      </c>
      <c r="AJ75" s="180" t="n">
        <v>4123</v>
      </c>
      <c r="AK75" s="162" t="n">
        <v>6288</v>
      </c>
      <c r="AL75" s="181" t="n">
        <v>37202</v>
      </c>
      <c r="AM75" s="182" t="n">
        <v>14544</v>
      </c>
      <c r="AN75" s="182" t="n">
        <v>104282</v>
      </c>
      <c r="AO75" s="140" t="n">
        <v>156028</v>
      </c>
    </row>
    <row r="76" s="183" customFormat="true" ht="12.75" hidden="false" customHeight="false" outlineLevel="0" collapsed="false">
      <c r="A76" s="110" t="s">
        <v>92</v>
      </c>
      <c r="B76" s="163" t="n">
        <v>28</v>
      </c>
      <c r="C76" s="164" t="n">
        <v>4</v>
      </c>
      <c r="D76" s="164" t="n">
        <v>1372</v>
      </c>
      <c r="E76" s="113" t="n">
        <v>1404</v>
      </c>
      <c r="F76" s="165" t="n">
        <v>37</v>
      </c>
      <c r="G76" s="166" t="n">
        <v>159</v>
      </c>
      <c r="H76" s="166" t="n">
        <v>16690</v>
      </c>
      <c r="I76" s="144" t="n">
        <v>16886</v>
      </c>
      <c r="J76" s="167" t="n">
        <v>2124</v>
      </c>
      <c r="K76" s="168" t="n">
        <v>3612</v>
      </c>
      <c r="L76" s="168" t="n">
        <v>59447</v>
      </c>
      <c r="M76" s="147" t="n">
        <v>65183</v>
      </c>
      <c r="N76" s="169" t="n">
        <v>98</v>
      </c>
      <c r="O76" s="170" t="n">
        <v>711</v>
      </c>
      <c r="P76" s="170" t="n">
        <v>3612</v>
      </c>
      <c r="Q76" s="122" t="n">
        <v>4421</v>
      </c>
      <c r="R76" s="171" t="n">
        <v>630</v>
      </c>
      <c r="S76" s="172" t="n">
        <v>439</v>
      </c>
      <c r="T76" s="172" t="n">
        <v>1656</v>
      </c>
      <c r="U76" s="150" t="n">
        <v>2725</v>
      </c>
      <c r="V76" s="173" t="n">
        <v>3921</v>
      </c>
      <c r="W76" s="174" t="n">
        <v>1056</v>
      </c>
      <c r="X76" s="174" t="n">
        <v>28686</v>
      </c>
      <c r="Y76" s="153" t="n">
        <v>33663</v>
      </c>
      <c r="Z76" s="175" t="n">
        <v>310</v>
      </c>
      <c r="AA76" s="176" t="n">
        <v>509</v>
      </c>
      <c r="AB76" s="176" t="n">
        <v>19988</v>
      </c>
      <c r="AC76" s="156" t="n">
        <v>20807</v>
      </c>
      <c r="AD76" s="177" t="n">
        <v>6421</v>
      </c>
      <c r="AE76" s="178" t="n">
        <v>1973</v>
      </c>
      <c r="AF76" s="178" t="n">
        <v>55909</v>
      </c>
      <c r="AG76" s="159" t="n">
        <v>64303</v>
      </c>
      <c r="AH76" s="179" t="n">
        <v>1027</v>
      </c>
      <c r="AI76" s="180" t="n">
        <v>185</v>
      </c>
      <c r="AJ76" s="180" t="n">
        <v>3910</v>
      </c>
      <c r="AK76" s="162" t="n">
        <v>5122</v>
      </c>
      <c r="AL76" s="181" t="n">
        <v>14596</v>
      </c>
      <c r="AM76" s="182" t="n">
        <v>8648</v>
      </c>
      <c r="AN76" s="182" t="n">
        <v>191270</v>
      </c>
      <c r="AO76" s="140" t="n">
        <v>214514</v>
      </c>
    </row>
    <row r="77" s="183" customFormat="true" ht="12.75" hidden="false" customHeight="false" outlineLevel="0" collapsed="false">
      <c r="A77" s="110" t="s">
        <v>93</v>
      </c>
      <c r="B77" s="163" t="n">
        <v>78</v>
      </c>
      <c r="C77" s="164" t="n">
        <v>96</v>
      </c>
      <c r="D77" s="164" t="n">
        <v>828</v>
      </c>
      <c r="E77" s="113" t="n">
        <v>1002</v>
      </c>
      <c r="F77" s="165" t="n">
        <v>-242</v>
      </c>
      <c r="G77" s="166" t="n">
        <v>-700</v>
      </c>
      <c r="H77" s="166" t="n">
        <v>-6637</v>
      </c>
      <c r="I77" s="144" t="n">
        <v>-7579</v>
      </c>
      <c r="J77" s="167" t="n">
        <v>9802</v>
      </c>
      <c r="K77" s="168" t="n">
        <v>9732</v>
      </c>
      <c r="L77" s="168" t="n">
        <v>11871</v>
      </c>
      <c r="M77" s="147" t="n">
        <v>31405</v>
      </c>
      <c r="N77" s="169" t="n">
        <v>-8</v>
      </c>
      <c r="O77" s="170" t="n">
        <v>210</v>
      </c>
      <c r="P77" s="170" t="n">
        <v>3213</v>
      </c>
      <c r="Q77" s="122" t="n">
        <v>3415</v>
      </c>
      <c r="R77" s="171" t="n">
        <v>4288</v>
      </c>
      <c r="S77" s="172" t="n">
        <v>681</v>
      </c>
      <c r="T77" s="172" t="n">
        <v>-159</v>
      </c>
      <c r="U77" s="150" t="n">
        <v>4810</v>
      </c>
      <c r="V77" s="173" t="n">
        <v>25764</v>
      </c>
      <c r="W77" s="174" t="n">
        <v>4890</v>
      </c>
      <c r="X77" s="174" t="n">
        <v>30735</v>
      </c>
      <c r="Y77" s="153" t="n">
        <v>61389</v>
      </c>
      <c r="Z77" s="175" t="n">
        <v>4962</v>
      </c>
      <c r="AA77" s="176" t="n">
        <v>2457</v>
      </c>
      <c r="AB77" s="176" t="n">
        <v>16865</v>
      </c>
      <c r="AC77" s="156" t="n">
        <v>24284</v>
      </c>
      <c r="AD77" s="177" t="n">
        <v>56935</v>
      </c>
      <c r="AE77" s="178" t="n">
        <v>-2263</v>
      </c>
      <c r="AF77" s="178" t="n">
        <v>51726</v>
      </c>
      <c r="AG77" s="159" t="n">
        <v>106398</v>
      </c>
      <c r="AH77" s="179" t="n">
        <v>10439</v>
      </c>
      <c r="AI77" s="180" t="n">
        <v>1500</v>
      </c>
      <c r="AJ77" s="180" t="n">
        <v>9146</v>
      </c>
      <c r="AK77" s="162" t="n">
        <v>21085</v>
      </c>
      <c r="AL77" s="181" t="n">
        <v>112018</v>
      </c>
      <c r="AM77" s="182" t="n">
        <v>16603</v>
      </c>
      <c r="AN77" s="182" t="n">
        <v>117588</v>
      </c>
      <c r="AO77" s="140" t="n">
        <v>246209</v>
      </c>
    </row>
    <row r="78" customFormat="false" ht="12.75" hidden="false" customHeight="false" outlineLevel="0" collapsed="false">
      <c r="A78" s="110"/>
      <c r="B78" s="111"/>
      <c r="C78" s="112"/>
      <c r="D78" s="112"/>
      <c r="E78" s="113"/>
      <c r="F78" s="142"/>
      <c r="G78" s="143"/>
      <c r="H78" s="143"/>
      <c r="I78" s="144"/>
      <c r="J78" s="145"/>
      <c r="K78" s="146"/>
      <c r="L78" s="146"/>
      <c r="M78" s="147"/>
      <c r="N78" s="120"/>
      <c r="O78" s="121"/>
      <c r="P78" s="121"/>
      <c r="Q78" s="122"/>
      <c r="R78" s="148"/>
      <c r="S78" s="149"/>
      <c r="T78" s="149"/>
      <c r="U78" s="150"/>
      <c r="V78" s="151"/>
      <c r="W78" s="152"/>
      <c r="X78" s="152"/>
      <c r="Y78" s="153"/>
      <c r="Z78" s="154"/>
      <c r="AA78" s="155"/>
      <c r="AB78" s="155"/>
      <c r="AC78" s="156"/>
      <c r="AD78" s="157"/>
      <c r="AE78" s="158"/>
      <c r="AF78" s="158"/>
      <c r="AG78" s="159"/>
      <c r="AH78" s="160"/>
      <c r="AI78" s="161"/>
      <c r="AJ78" s="161"/>
      <c r="AK78" s="162"/>
      <c r="AL78" s="138"/>
      <c r="AM78" s="139"/>
      <c r="AN78" s="139"/>
      <c r="AO78" s="140"/>
    </row>
    <row r="79" customFormat="false" ht="12.75" hidden="false" customHeight="false" outlineLevel="0" collapsed="false">
      <c r="A79" s="110" t="s">
        <v>94</v>
      </c>
      <c r="B79" s="111"/>
      <c r="C79" s="112"/>
      <c r="D79" s="112"/>
      <c r="E79" s="113"/>
      <c r="F79" s="142"/>
      <c r="G79" s="143"/>
      <c r="H79" s="143"/>
      <c r="I79" s="144"/>
      <c r="J79" s="145"/>
      <c r="K79" s="146"/>
      <c r="L79" s="146"/>
      <c r="M79" s="147"/>
      <c r="N79" s="120"/>
      <c r="O79" s="121"/>
      <c r="P79" s="121"/>
      <c r="Q79" s="122"/>
      <c r="R79" s="148"/>
      <c r="S79" s="149"/>
      <c r="T79" s="149"/>
      <c r="U79" s="150"/>
      <c r="V79" s="151"/>
      <c r="W79" s="152"/>
      <c r="X79" s="152"/>
      <c r="Y79" s="153"/>
      <c r="Z79" s="154"/>
      <c r="AA79" s="155"/>
      <c r="AB79" s="155"/>
      <c r="AC79" s="156"/>
      <c r="AD79" s="157"/>
      <c r="AE79" s="158"/>
      <c r="AF79" s="158"/>
      <c r="AG79" s="159"/>
      <c r="AH79" s="160"/>
      <c r="AI79" s="161"/>
      <c r="AJ79" s="161"/>
      <c r="AK79" s="162"/>
      <c r="AL79" s="138"/>
      <c r="AM79" s="139"/>
      <c r="AN79" s="139"/>
      <c r="AO79" s="140"/>
    </row>
    <row r="80" customFormat="false" ht="12.75" hidden="false" customHeight="false" outlineLevel="0" collapsed="false">
      <c r="A80" s="110" t="s">
        <v>95</v>
      </c>
      <c r="B80" s="111"/>
      <c r="C80" s="112"/>
      <c r="D80" s="112"/>
      <c r="E80" s="113"/>
      <c r="F80" s="142"/>
      <c r="G80" s="143"/>
      <c r="H80" s="143"/>
      <c r="I80" s="144"/>
      <c r="J80" s="145"/>
      <c r="K80" s="146"/>
      <c r="L80" s="146"/>
      <c r="M80" s="147"/>
      <c r="N80" s="120"/>
      <c r="O80" s="121"/>
      <c r="P80" s="121"/>
      <c r="Q80" s="122"/>
      <c r="R80" s="148"/>
      <c r="S80" s="149"/>
      <c r="T80" s="149"/>
      <c r="U80" s="150"/>
      <c r="V80" s="151"/>
      <c r="W80" s="152"/>
      <c r="X80" s="152"/>
      <c r="Y80" s="153"/>
      <c r="Z80" s="154"/>
      <c r="AA80" s="155"/>
      <c r="AB80" s="155"/>
      <c r="AC80" s="156"/>
      <c r="AD80" s="157"/>
      <c r="AE80" s="158"/>
      <c r="AF80" s="158"/>
      <c r="AG80" s="159"/>
      <c r="AH80" s="160"/>
      <c r="AI80" s="161"/>
      <c r="AJ80" s="161"/>
      <c r="AK80" s="162"/>
      <c r="AL80" s="138"/>
      <c r="AM80" s="139"/>
      <c r="AN80" s="139"/>
      <c r="AO80" s="140"/>
    </row>
    <row r="81" customFormat="false" ht="12.75" hidden="false" customHeight="false" outlineLevel="0" collapsed="false">
      <c r="A81" s="184" t="s">
        <v>96</v>
      </c>
      <c r="B81" s="111"/>
      <c r="C81" s="112"/>
      <c r="D81" s="112"/>
      <c r="E81" s="113"/>
      <c r="F81" s="142"/>
      <c r="G81" s="143"/>
      <c r="H81" s="143"/>
      <c r="I81" s="144"/>
      <c r="J81" s="145"/>
      <c r="K81" s="146"/>
      <c r="L81" s="146"/>
      <c r="M81" s="147"/>
      <c r="N81" s="120"/>
      <c r="O81" s="121"/>
      <c r="P81" s="121"/>
      <c r="Q81" s="122"/>
      <c r="R81" s="148"/>
      <c r="S81" s="149"/>
      <c r="T81" s="149"/>
      <c r="U81" s="150"/>
      <c r="V81" s="151"/>
      <c r="W81" s="152"/>
      <c r="X81" s="152"/>
      <c r="Y81" s="153"/>
      <c r="Z81" s="154"/>
      <c r="AA81" s="155"/>
      <c r="AB81" s="155"/>
      <c r="AC81" s="156"/>
      <c r="AD81" s="157"/>
      <c r="AE81" s="158"/>
      <c r="AF81" s="158"/>
      <c r="AG81" s="159"/>
      <c r="AH81" s="160"/>
      <c r="AI81" s="161"/>
      <c r="AJ81" s="161"/>
      <c r="AK81" s="162"/>
      <c r="AL81" s="138"/>
      <c r="AM81" s="139"/>
      <c r="AN81" s="139"/>
      <c r="AO81" s="140"/>
    </row>
    <row r="82" customFormat="false" ht="12.75" hidden="false" customHeight="false" outlineLevel="0" collapsed="false">
      <c r="A82" s="141" t="s">
        <v>97</v>
      </c>
      <c r="B82" s="111" t="n">
        <v>1877</v>
      </c>
      <c r="C82" s="112" t="n">
        <v>699</v>
      </c>
      <c r="D82" s="112" t="n">
        <v>11700</v>
      </c>
      <c r="E82" s="113" t="n">
        <v>14276</v>
      </c>
      <c r="F82" s="142" t="n">
        <v>6968</v>
      </c>
      <c r="G82" s="143" t="n">
        <v>9394</v>
      </c>
      <c r="H82" s="143" t="n">
        <v>497036</v>
      </c>
      <c r="I82" s="144" t="n">
        <v>513398</v>
      </c>
      <c r="J82" s="145" t="n">
        <v>46990</v>
      </c>
      <c r="K82" s="146" t="n">
        <v>45929</v>
      </c>
      <c r="L82" s="146" t="n">
        <v>500268</v>
      </c>
      <c r="M82" s="147" t="n">
        <v>593187</v>
      </c>
      <c r="N82" s="120" t="n">
        <v>146938</v>
      </c>
      <c r="O82" s="121" t="n">
        <v>24365</v>
      </c>
      <c r="P82" s="121" t="n">
        <v>740464</v>
      </c>
      <c r="Q82" s="122" t="n">
        <v>911767</v>
      </c>
      <c r="R82" s="148" t="n">
        <v>32950</v>
      </c>
      <c r="S82" s="149" t="n">
        <v>12267</v>
      </c>
      <c r="T82" s="149" t="n">
        <v>27422</v>
      </c>
      <c r="U82" s="150" t="n">
        <v>72639</v>
      </c>
      <c r="V82" s="151" t="n">
        <v>128823</v>
      </c>
      <c r="W82" s="152" t="n">
        <v>14489</v>
      </c>
      <c r="X82" s="152" t="n">
        <v>186348</v>
      </c>
      <c r="Y82" s="153" t="n">
        <v>329660</v>
      </c>
      <c r="Z82" s="154" t="n">
        <v>18208</v>
      </c>
      <c r="AA82" s="155" t="n">
        <v>13557</v>
      </c>
      <c r="AB82" s="155" t="n">
        <v>623222</v>
      </c>
      <c r="AC82" s="156" t="n">
        <v>654987</v>
      </c>
      <c r="AD82" s="157" t="n">
        <v>83856</v>
      </c>
      <c r="AE82" s="158" t="n">
        <v>20987</v>
      </c>
      <c r="AF82" s="158" t="n">
        <v>116847</v>
      </c>
      <c r="AG82" s="159" t="n">
        <v>221690</v>
      </c>
      <c r="AH82" s="160" t="n">
        <v>32794</v>
      </c>
      <c r="AI82" s="161" t="n">
        <v>8201</v>
      </c>
      <c r="AJ82" s="161" t="n">
        <v>79237</v>
      </c>
      <c r="AK82" s="162" t="n">
        <v>120232</v>
      </c>
      <c r="AL82" s="138" t="n">
        <v>499404</v>
      </c>
      <c r="AM82" s="139" t="n">
        <v>149888</v>
      </c>
      <c r="AN82" s="139" t="n">
        <v>2782544</v>
      </c>
      <c r="AO82" s="140" t="n">
        <v>3431836</v>
      </c>
    </row>
    <row r="83" customFormat="false" ht="12.75" hidden="false" customHeight="false" outlineLevel="0" collapsed="false">
      <c r="A83" s="141" t="s">
        <v>98</v>
      </c>
      <c r="B83" s="111" t="n">
        <v>679</v>
      </c>
      <c r="C83" s="112" t="n">
        <v>200</v>
      </c>
      <c r="D83" s="112" t="n">
        <v>2812</v>
      </c>
      <c r="E83" s="113" t="n">
        <v>3691</v>
      </c>
      <c r="F83" s="142" t="n">
        <v>6926</v>
      </c>
      <c r="G83" s="143" t="n">
        <v>13955</v>
      </c>
      <c r="H83" s="143" t="n">
        <v>277921</v>
      </c>
      <c r="I83" s="144" t="n">
        <v>298802</v>
      </c>
      <c r="J83" s="145" t="n">
        <v>25161</v>
      </c>
      <c r="K83" s="146" t="n">
        <v>14693</v>
      </c>
      <c r="L83" s="146" t="n">
        <v>220025</v>
      </c>
      <c r="M83" s="147" t="n">
        <v>259879</v>
      </c>
      <c r="N83" s="120" t="n">
        <v>209</v>
      </c>
      <c r="O83" s="121" t="n">
        <v>1386</v>
      </c>
      <c r="P83" s="121" t="n">
        <v>3223</v>
      </c>
      <c r="Q83" s="122" t="n">
        <v>4818</v>
      </c>
      <c r="R83" s="148" t="n">
        <v>6043</v>
      </c>
      <c r="S83" s="149" t="n">
        <v>13640</v>
      </c>
      <c r="T83" s="149" t="n">
        <v>42042</v>
      </c>
      <c r="U83" s="150" t="n">
        <v>61725</v>
      </c>
      <c r="V83" s="151" t="n">
        <v>45055</v>
      </c>
      <c r="W83" s="152" t="n">
        <v>17054</v>
      </c>
      <c r="X83" s="152" t="n">
        <v>102803</v>
      </c>
      <c r="Y83" s="153" t="n">
        <v>164912</v>
      </c>
      <c r="Z83" s="154" t="n">
        <v>12682</v>
      </c>
      <c r="AA83" s="155" t="n">
        <v>3745</v>
      </c>
      <c r="AB83" s="155" t="n">
        <v>73565</v>
      </c>
      <c r="AC83" s="156" t="n">
        <v>89992</v>
      </c>
      <c r="AD83" s="157" t="n">
        <v>304149</v>
      </c>
      <c r="AE83" s="158" t="n">
        <v>141176</v>
      </c>
      <c r="AF83" s="158" t="n">
        <v>1379972</v>
      </c>
      <c r="AG83" s="159" t="n">
        <v>1825297</v>
      </c>
      <c r="AH83" s="160" t="n">
        <v>15898</v>
      </c>
      <c r="AI83" s="161" t="n">
        <v>1954</v>
      </c>
      <c r="AJ83" s="161" t="n">
        <v>16320</v>
      </c>
      <c r="AK83" s="162" t="n">
        <v>34172</v>
      </c>
      <c r="AL83" s="138" t="n">
        <v>416802</v>
      </c>
      <c r="AM83" s="139" t="n">
        <v>207803</v>
      </c>
      <c r="AN83" s="139" t="n">
        <v>2118683</v>
      </c>
      <c r="AO83" s="140" t="n">
        <v>2743288</v>
      </c>
    </row>
    <row r="84" customFormat="false" ht="12.75" hidden="false" customHeight="false" outlineLevel="0" collapsed="false">
      <c r="A84" s="141" t="s">
        <v>99</v>
      </c>
      <c r="B84" s="111" t="n">
        <v>131</v>
      </c>
      <c r="C84" s="112" t="n">
        <v>397</v>
      </c>
      <c r="D84" s="112" t="n">
        <v>14563</v>
      </c>
      <c r="E84" s="113" t="n">
        <v>15091</v>
      </c>
      <c r="F84" s="142" t="n">
        <v>494</v>
      </c>
      <c r="G84" s="143" t="n">
        <v>283</v>
      </c>
      <c r="H84" s="143" t="n">
        <v>20259</v>
      </c>
      <c r="I84" s="144" t="n">
        <v>21036</v>
      </c>
      <c r="J84" s="145" t="n">
        <v>3202</v>
      </c>
      <c r="K84" s="146" t="n">
        <v>4035</v>
      </c>
      <c r="L84" s="146" t="n">
        <v>24100</v>
      </c>
      <c r="M84" s="147" t="n">
        <v>31337</v>
      </c>
      <c r="N84" s="120" t="n">
        <v>582</v>
      </c>
      <c r="O84" s="121" t="n">
        <v>231</v>
      </c>
      <c r="P84" s="121" t="n">
        <v>24005</v>
      </c>
      <c r="Q84" s="122" t="n">
        <v>24818</v>
      </c>
      <c r="R84" s="148" t="n">
        <v>413</v>
      </c>
      <c r="S84" s="149" t="n">
        <v>675</v>
      </c>
      <c r="T84" s="149" t="n">
        <v>83027</v>
      </c>
      <c r="U84" s="150" t="n">
        <v>84115</v>
      </c>
      <c r="V84" s="151" t="n">
        <v>8048</v>
      </c>
      <c r="W84" s="152" t="n">
        <v>2928</v>
      </c>
      <c r="X84" s="152" t="n">
        <v>13909</v>
      </c>
      <c r="Y84" s="153" t="n">
        <v>24885</v>
      </c>
      <c r="Z84" s="154" t="n">
        <v>374</v>
      </c>
      <c r="AA84" s="155" t="n">
        <v>203</v>
      </c>
      <c r="AB84" s="155" t="n">
        <v>30347</v>
      </c>
      <c r="AC84" s="156" t="n">
        <v>30924</v>
      </c>
      <c r="AD84" s="157" t="n">
        <v>4788</v>
      </c>
      <c r="AE84" s="158" t="n">
        <v>6088</v>
      </c>
      <c r="AF84" s="158" t="n">
        <v>200099</v>
      </c>
      <c r="AG84" s="159" t="n">
        <v>210975</v>
      </c>
      <c r="AH84" s="160" t="n">
        <v>2891</v>
      </c>
      <c r="AI84" s="161" t="n">
        <v>695</v>
      </c>
      <c r="AJ84" s="161" t="n">
        <v>3575</v>
      </c>
      <c r="AK84" s="162" t="n">
        <v>7161</v>
      </c>
      <c r="AL84" s="138" t="n">
        <v>20923</v>
      </c>
      <c r="AM84" s="139" t="n">
        <v>15535</v>
      </c>
      <c r="AN84" s="139" t="n">
        <v>413884</v>
      </c>
      <c r="AO84" s="140" t="n">
        <v>450342</v>
      </c>
    </row>
    <row r="85" s="183" customFormat="true" ht="12.75" hidden="false" customHeight="false" outlineLevel="0" collapsed="false">
      <c r="A85" s="184" t="s">
        <v>100</v>
      </c>
      <c r="B85" s="163" t="n">
        <v>2687</v>
      </c>
      <c r="C85" s="164" t="n">
        <v>1296</v>
      </c>
      <c r="D85" s="164" t="n">
        <v>29075</v>
      </c>
      <c r="E85" s="113" t="n">
        <v>33058</v>
      </c>
      <c r="F85" s="165" t="n">
        <v>14388</v>
      </c>
      <c r="G85" s="166" t="n">
        <v>23632</v>
      </c>
      <c r="H85" s="166" t="n">
        <v>795216</v>
      </c>
      <c r="I85" s="144" t="n">
        <v>833236</v>
      </c>
      <c r="J85" s="167" t="n">
        <v>75353</v>
      </c>
      <c r="K85" s="168" t="n">
        <v>64657</v>
      </c>
      <c r="L85" s="168" t="n">
        <v>744393</v>
      </c>
      <c r="M85" s="147" t="n">
        <v>884403</v>
      </c>
      <c r="N85" s="169" t="n">
        <v>147729</v>
      </c>
      <c r="O85" s="170" t="n">
        <v>25982</v>
      </c>
      <c r="P85" s="170" t="n">
        <v>767692</v>
      </c>
      <c r="Q85" s="122" t="n">
        <v>941403</v>
      </c>
      <c r="R85" s="171" t="n">
        <v>39406</v>
      </c>
      <c r="S85" s="172" t="n">
        <v>26582</v>
      </c>
      <c r="T85" s="172" t="n">
        <v>152491</v>
      </c>
      <c r="U85" s="150" t="n">
        <v>218479</v>
      </c>
      <c r="V85" s="173" t="n">
        <v>181926</v>
      </c>
      <c r="W85" s="174" t="n">
        <v>34471</v>
      </c>
      <c r="X85" s="174" t="n">
        <v>303060</v>
      </c>
      <c r="Y85" s="153" t="n">
        <v>519457</v>
      </c>
      <c r="Z85" s="175" t="n">
        <v>31264</v>
      </c>
      <c r="AA85" s="176" t="n">
        <v>17505</v>
      </c>
      <c r="AB85" s="176" t="n">
        <v>727134</v>
      </c>
      <c r="AC85" s="156" t="n">
        <v>775903</v>
      </c>
      <c r="AD85" s="177" t="n">
        <v>392793</v>
      </c>
      <c r="AE85" s="178" t="n">
        <v>168251</v>
      </c>
      <c r="AF85" s="178" t="n">
        <v>1696918</v>
      </c>
      <c r="AG85" s="159" t="n">
        <v>2257962</v>
      </c>
      <c r="AH85" s="179" t="n">
        <v>51583</v>
      </c>
      <c r="AI85" s="180" t="n">
        <v>10850</v>
      </c>
      <c r="AJ85" s="180" t="n">
        <v>99132</v>
      </c>
      <c r="AK85" s="162" t="n">
        <v>161565</v>
      </c>
      <c r="AL85" s="181" t="n">
        <v>937129</v>
      </c>
      <c r="AM85" s="182" t="n">
        <v>373226</v>
      </c>
      <c r="AN85" s="182" t="n">
        <v>5315111</v>
      </c>
      <c r="AO85" s="140" t="n">
        <v>6625466</v>
      </c>
    </row>
    <row r="86" customFormat="false" ht="12.75" hidden="false" customHeight="false" outlineLevel="0" collapsed="false">
      <c r="A86" s="141"/>
      <c r="B86" s="111"/>
      <c r="C86" s="112"/>
      <c r="D86" s="112"/>
      <c r="E86" s="113"/>
      <c r="F86" s="142"/>
      <c r="G86" s="143"/>
      <c r="H86" s="143"/>
      <c r="I86" s="144"/>
      <c r="J86" s="145"/>
      <c r="K86" s="146"/>
      <c r="L86" s="146"/>
      <c r="M86" s="147"/>
      <c r="N86" s="120"/>
      <c r="O86" s="121"/>
      <c r="P86" s="121"/>
      <c r="Q86" s="122"/>
      <c r="R86" s="148"/>
      <c r="S86" s="149"/>
      <c r="T86" s="149"/>
      <c r="U86" s="150"/>
      <c r="V86" s="151"/>
      <c r="W86" s="152"/>
      <c r="X86" s="152"/>
      <c r="Y86" s="153"/>
      <c r="Z86" s="154"/>
      <c r="AA86" s="155"/>
      <c r="AB86" s="155"/>
      <c r="AC86" s="156"/>
      <c r="AD86" s="157"/>
      <c r="AE86" s="158"/>
      <c r="AF86" s="158"/>
      <c r="AG86" s="159"/>
      <c r="AH86" s="160"/>
      <c r="AI86" s="161"/>
      <c r="AJ86" s="161"/>
      <c r="AK86" s="162"/>
      <c r="AL86" s="138"/>
      <c r="AM86" s="139"/>
      <c r="AN86" s="139"/>
      <c r="AO86" s="140"/>
    </row>
    <row r="87" customFormat="false" ht="12.75" hidden="false" customHeight="false" outlineLevel="0" collapsed="false">
      <c r="A87" s="184" t="s">
        <v>101</v>
      </c>
      <c r="B87" s="111"/>
      <c r="C87" s="112"/>
      <c r="D87" s="112"/>
      <c r="E87" s="113"/>
      <c r="F87" s="142"/>
      <c r="G87" s="143"/>
      <c r="H87" s="143"/>
      <c r="I87" s="144"/>
      <c r="J87" s="145"/>
      <c r="K87" s="146"/>
      <c r="L87" s="146"/>
      <c r="M87" s="147"/>
      <c r="N87" s="120"/>
      <c r="O87" s="121"/>
      <c r="P87" s="121"/>
      <c r="Q87" s="122"/>
      <c r="R87" s="148"/>
      <c r="S87" s="149"/>
      <c r="T87" s="149"/>
      <c r="U87" s="150"/>
      <c r="V87" s="151"/>
      <c r="W87" s="152"/>
      <c r="X87" s="152"/>
      <c r="Y87" s="153"/>
      <c r="Z87" s="154"/>
      <c r="AA87" s="155"/>
      <c r="AB87" s="155"/>
      <c r="AC87" s="156"/>
      <c r="AD87" s="157"/>
      <c r="AE87" s="158"/>
      <c r="AF87" s="158"/>
      <c r="AG87" s="159"/>
      <c r="AH87" s="160"/>
      <c r="AI87" s="161"/>
      <c r="AJ87" s="161"/>
      <c r="AK87" s="162"/>
      <c r="AL87" s="138"/>
      <c r="AM87" s="139"/>
      <c r="AN87" s="139"/>
      <c r="AO87" s="140"/>
    </row>
    <row r="88" customFormat="false" ht="12.75" hidden="false" customHeight="false" outlineLevel="0" collapsed="false">
      <c r="A88" s="141" t="s">
        <v>102</v>
      </c>
      <c r="B88" s="111" t="n">
        <v>755</v>
      </c>
      <c r="C88" s="112" t="n">
        <v>181</v>
      </c>
      <c r="D88" s="112" t="n">
        <v>4727</v>
      </c>
      <c r="E88" s="113" t="n">
        <v>5663</v>
      </c>
      <c r="F88" s="142" t="n">
        <v>3227</v>
      </c>
      <c r="G88" s="143" t="n">
        <v>2974</v>
      </c>
      <c r="H88" s="143" t="n">
        <v>96810</v>
      </c>
      <c r="I88" s="144" t="n">
        <v>103011</v>
      </c>
      <c r="J88" s="145" t="n">
        <v>47841</v>
      </c>
      <c r="K88" s="146" t="n">
        <v>49377</v>
      </c>
      <c r="L88" s="146" t="n">
        <v>260508</v>
      </c>
      <c r="M88" s="147" t="n">
        <v>357726</v>
      </c>
      <c r="N88" s="120" t="n">
        <v>2596</v>
      </c>
      <c r="O88" s="121" t="n">
        <v>1962</v>
      </c>
      <c r="P88" s="121" t="n">
        <v>31826</v>
      </c>
      <c r="Q88" s="122" t="n">
        <v>36384</v>
      </c>
      <c r="R88" s="148" t="n">
        <v>33203</v>
      </c>
      <c r="S88" s="149" t="n">
        <v>15493</v>
      </c>
      <c r="T88" s="149" t="n">
        <v>47972</v>
      </c>
      <c r="U88" s="150" t="n">
        <v>96668</v>
      </c>
      <c r="V88" s="151" t="n">
        <v>99057</v>
      </c>
      <c r="W88" s="152" t="n">
        <v>33426</v>
      </c>
      <c r="X88" s="152" t="n">
        <v>215242</v>
      </c>
      <c r="Y88" s="153" t="n">
        <v>347725</v>
      </c>
      <c r="Z88" s="154" t="n">
        <v>17053</v>
      </c>
      <c r="AA88" s="155" t="n">
        <v>8038</v>
      </c>
      <c r="AB88" s="155" t="n">
        <v>128371</v>
      </c>
      <c r="AC88" s="156" t="n">
        <v>153462</v>
      </c>
      <c r="AD88" s="157" t="n">
        <v>48983</v>
      </c>
      <c r="AE88" s="158" t="n">
        <v>18826</v>
      </c>
      <c r="AF88" s="158" t="n">
        <v>162522</v>
      </c>
      <c r="AG88" s="159" t="n">
        <v>230331</v>
      </c>
      <c r="AH88" s="160" t="n">
        <v>8543</v>
      </c>
      <c r="AI88" s="161" t="n">
        <v>1958</v>
      </c>
      <c r="AJ88" s="161" t="n">
        <v>25556</v>
      </c>
      <c r="AK88" s="162" t="n">
        <v>36057</v>
      </c>
      <c r="AL88" s="138" t="n">
        <v>261258</v>
      </c>
      <c r="AM88" s="139" t="n">
        <v>132235</v>
      </c>
      <c r="AN88" s="139" t="n">
        <v>973534</v>
      </c>
      <c r="AO88" s="140" t="n">
        <v>1367027</v>
      </c>
    </row>
    <row r="89" customFormat="false" ht="12.75" hidden="false" customHeight="false" outlineLevel="0" collapsed="false">
      <c r="A89" s="141" t="s">
        <v>103</v>
      </c>
      <c r="B89" s="111" t="n">
        <v>750</v>
      </c>
      <c r="C89" s="112" t="n">
        <v>42</v>
      </c>
      <c r="D89" s="112" t="n">
        <v>1475</v>
      </c>
      <c r="E89" s="113" t="n">
        <v>2267</v>
      </c>
      <c r="F89" s="142" t="n">
        <v>1080</v>
      </c>
      <c r="G89" s="143" t="n">
        <v>1926</v>
      </c>
      <c r="H89" s="143" t="n">
        <v>42343</v>
      </c>
      <c r="I89" s="144" t="n">
        <v>45349</v>
      </c>
      <c r="J89" s="145" t="n">
        <v>29465</v>
      </c>
      <c r="K89" s="146" t="n">
        <v>18016</v>
      </c>
      <c r="L89" s="146" t="n">
        <v>101354</v>
      </c>
      <c r="M89" s="147" t="n">
        <v>148835</v>
      </c>
      <c r="N89" s="120" t="n">
        <v>2330</v>
      </c>
      <c r="O89" s="121" t="n">
        <v>2115</v>
      </c>
      <c r="P89" s="121" t="n">
        <v>28249</v>
      </c>
      <c r="Q89" s="122" t="n">
        <v>32694</v>
      </c>
      <c r="R89" s="148" t="n">
        <v>15931</v>
      </c>
      <c r="S89" s="149" t="n">
        <v>6022</v>
      </c>
      <c r="T89" s="149" t="n">
        <v>27189</v>
      </c>
      <c r="U89" s="150" t="n">
        <v>49142</v>
      </c>
      <c r="V89" s="151" t="n">
        <v>71164</v>
      </c>
      <c r="W89" s="152" t="n">
        <v>9959</v>
      </c>
      <c r="X89" s="152" t="n">
        <v>81556</v>
      </c>
      <c r="Y89" s="153" t="n">
        <v>162679</v>
      </c>
      <c r="Z89" s="154" t="n">
        <v>19396</v>
      </c>
      <c r="AA89" s="155" t="n">
        <v>7552</v>
      </c>
      <c r="AB89" s="155" t="n">
        <v>61892</v>
      </c>
      <c r="AC89" s="156" t="n">
        <v>88840</v>
      </c>
      <c r="AD89" s="157" t="n">
        <v>47639</v>
      </c>
      <c r="AE89" s="158" t="n">
        <v>12395</v>
      </c>
      <c r="AF89" s="158" t="n">
        <v>100354</v>
      </c>
      <c r="AG89" s="159" t="n">
        <v>160388</v>
      </c>
      <c r="AH89" s="160" t="n">
        <v>11569</v>
      </c>
      <c r="AI89" s="161" t="n">
        <v>4128</v>
      </c>
      <c r="AJ89" s="161" t="n">
        <v>20250</v>
      </c>
      <c r="AK89" s="162" t="n">
        <v>35947</v>
      </c>
      <c r="AL89" s="138" t="n">
        <v>199324</v>
      </c>
      <c r="AM89" s="139" t="n">
        <v>62155</v>
      </c>
      <c r="AN89" s="139" t="n">
        <v>464662</v>
      </c>
      <c r="AO89" s="140" t="n">
        <v>726141</v>
      </c>
    </row>
    <row r="90" customFormat="false" ht="12.75" hidden="false" customHeight="false" outlineLevel="0" collapsed="false">
      <c r="A90" s="141" t="s">
        <v>104</v>
      </c>
      <c r="B90" s="111" t="n">
        <v>129</v>
      </c>
      <c r="C90" s="112" t="n">
        <v>97</v>
      </c>
      <c r="D90" s="112" t="n">
        <v>2887</v>
      </c>
      <c r="E90" s="113" t="n">
        <v>3113</v>
      </c>
      <c r="F90" s="142" t="n">
        <v>595</v>
      </c>
      <c r="G90" s="143" t="n">
        <v>1773</v>
      </c>
      <c r="H90" s="143" t="n">
        <v>75513</v>
      </c>
      <c r="I90" s="144" t="n">
        <v>77881</v>
      </c>
      <c r="J90" s="145" t="n">
        <v>33624</v>
      </c>
      <c r="K90" s="146" t="n">
        <v>41701</v>
      </c>
      <c r="L90" s="146" t="n">
        <v>287372</v>
      </c>
      <c r="M90" s="147" t="n">
        <v>362697</v>
      </c>
      <c r="N90" s="120" t="n">
        <v>132</v>
      </c>
      <c r="O90" s="121" t="n">
        <v>95</v>
      </c>
      <c r="P90" s="121" t="n">
        <v>25264</v>
      </c>
      <c r="Q90" s="122" t="n">
        <v>25491</v>
      </c>
      <c r="R90" s="148" t="n">
        <v>42650</v>
      </c>
      <c r="S90" s="149" t="n">
        <v>3399</v>
      </c>
      <c r="T90" s="149" t="n">
        <v>11431</v>
      </c>
      <c r="U90" s="150" t="n">
        <v>57480</v>
      </c>
      <c r="V90" s="151" t="n">
        <v>108844</v>
      </c>
      <c r="W90" s="152" t="n">
        <v>33267</v>
      </c>
      <c r="X90" s="152" t="n">
        <v>254575</v>
      </c>
      <c r="Y90" s="153" t="n">
        <v>396686</v>
      </c>
      <c r="Z90" s="154" t="n">
        <v>1373</v>
      </c>
      <c r="AA90" s="155" t="n">
        <v>245</v>
      </c>
      <c r="AB90" s="155" t="n">
        <v>16005</v>
      </c>
      <c r="AC90" s="156" t="n">
        <v>17623</v>
      </c>
      <c r="AD90" s="157" t="n">
        <v>13280</v>
      </c>
      <c r="AE90" s="158" t="n">
        <v>3391</v>
      </c>
      <c r="AF90" s="158" t="n">
        <v>16029</v>
      </c>
      <c r="AG90" s="159" t="n">
        <v>32700</v>
      </c>
      <c r="AH90" s="160" t="n">
        <v>1672</v>
      </c>
      <c r="AI90" s="161" t="n">
        <v>229</v>
      </c>
      <c r="AJ90" s="161" t="n">
        <v>2235</v>
      </c>
      <c r="AK90" s="162" t="n">
        <v>4136</v>
      </c>
      <c r="AL90" s="138" t="n">
        <v>202299</v>
      </c>
      <c r="AM90" s="139" t="n">
        <v>84197</v>
      </c>
      <c r="AN90" s="139" t="n">
        <v>691311</v>
      </c>
      <c r="AO90" s="140" t="n">
        <v>977807</v>
      </c>
    </row>
    <row r="91" customFormat="false" ht="12.75" hidden="false" customHeight="false" outlineLevel="0" collapsed="false">
      <c r="A91" s="141" t="s">
        <v>105</v>
      </c>
      <c r="B91" s="111" t="n">
        <v>159</v>
      </c>
      <c r="C91" s="112" t="n">
        <v>68</v>
      </c>
      <c r="D91" s="112" t="n">
        <v>5791</v>
      </c>
      <c r="E91" s="113" t="n">
        <v>6018</v>
      </c>
      <c r="F91" s="142" t="n">
        <v>7333</v>
      </c>
      <c r="G91" s="143" t="n">
        <v>2169</v>
      </c>
      <c r="H91" s="143" t="n">
        <v>69842</v>
      </c>
      <c r="I91" s="144" t="n">
        <v>79344</v>
      </c>
      <c r="J91" s="145" t="n">
        <v>17474</v>
      </c>
      <c r="K91" s="146" t="n">
        <v>6376</v>
      </c>
      <c r="L91" s="146" t="n">
        <v>84578</v>
      </c>
      <c r="M91" s="147" t="n">
        <v>108428</v>
      </c>
      <c r="N91" s="120" t="n">
        <v>32</v>
      </c>
      <c r="O91" s="121" t="n">
        <v>516</v>
      </c>
      <c r="P91" s="121" t="n">
        <v>13150</v>
      </c>
      <c r="Q91" s="122" t="n">
        <v>13698</v>
      </c>
      <c r="R91" s="148" t="n">
        <v>10212</v>
      </c>
      <c r="S91" s="149" t="n">
        <v>4592</v>
      </c>
      <c r="T91" s="149" t="n">
        <v>35093</v>
      </c>
      <c r="U91" s="150" t="n">
        <v>49897</v>
      </c>
      <c r="V91" s="151" t="n">
        <v>25483</v>
      </c>
      <c r="W91" s="152" t="n">
        <v>14673</v>
      </c>
      <c r="X91" s="152" t="n">
        <v>99347</v>
      </c>
      <c r="Y91" s="153" t="n">
        <v>139503</v>
      </c>
      <c r="Z91" s="154" t="n">
        <v>4646</v>
      </c>
      <c r="AA91" s="155" t="n">
        <v>2885</v>
      </c>
      <c r="AB91" s="155" t="n">
        <v>41702</v>
      </c>
      <c r="AC91" s="156" t="n">
        <v>49233</v>
      </c>
      <c r="AD91" s="157" t="n">
        <v>66362</v>
      </c>
      <c r="AE91" s="158" t="n">
        <v>8501</v>
      </c>
      <c r="AF91" s="158" t="n">
        <v>286326</v>
      </c>
      <c r="AG91" s="159" t="n">
        <v>361189</v>
      </c>
      <c r="AH91" s="160" t="n">
        <v>4316</v>
      </c>
      <c r="AI91" s="161" t="n">
        <v>1312</v>
      </c>
      <c r="AJ91" s="161" t="n">
        <v>15186</v>
      </c>
      <c r="AK91" s="162" t="n">
        <v>20814</v>
      </c>
      <c r="AL91" s="138" t="n">
        <v>136017</v>
      </c>
      <c r="AM91" s="139" t="n">
        <v>41092</v>
      </c>
      <c r="AN91" s="139" t="n">
        <v>651015</v>
      </c>
      <c r="AO91" s="140" t="n">
        <v>828124</v>
      </c>
    </row>
    <row r="92" s="183" customFormat="true" ht="12.75" hidden="false" customHeight="false" outlineLevel="0" collapsed="false">
      <c r="A92" s="184" t="s">
        <v>106</v>
      </c>
      <c r="B92" s="163" t="n">
        <v>1793</v>
      </c>
      <c r="C92" s="164" t="n">
        <v>388</v>
      </c>
      <c r="D92" s="164" t="n">
        <v>14880</v>
      </c>
      <c r="E92" s="113" t="n">
        <v>17061</v>
      </c>
      <c r="F92" s="165" t="n">
        <v>12235</v>
      </c>
      <c r="G92" s="166" t="n">
        <v>8842</v>
      </c>
      <c r="H92" s="166" t="n">
        <v>284508</v>
      </c>
      <c r="I92" s="144" t="n">
        <v>305585</v>
      </c>
      <c r="J92" s="167" t="n">
        <v>128404</v>
      </c>
      <c r="K92" s="168" t="n">
        <v>115470</v>
      </c>
      <c r="L92" s="168" t="n">
        <v>733812</v>
      </c>
      <c r="M92" s="147" t="n">
        <v>977686</v>
      </c>
      <c r="N92" s="169" t="n">
        <v>5090</v>
      </c>
      <c r="O92" s="170" t="n">
        <v>4688</v>
      </c>
      <c r="P92" s="170" t="n">
        <v>98489</v>
      </c>
      <c r="Q92" s="122" t="n">
        <v>108267</v>
      </c>
      <c r="R92" s="171" t="n">
        <v>101996</v>
      </c>
      <c r="S92" s="172" t="n">
        <v>29506</v>
      </c>
      <c r="T92" s="172" t="n">
        <v>121685</v>
      </c>
      <c r="U92" s="150" t="n">
        <v>253187</v>
      </c>
      <c r="V92" s="173" t="n">
        <v>304548</v>
      </c>
      <c r="W92" s="174" t="n">
        <v>91325</v>
      </c>
      <c r="X92" s="174" t="n">
        <v>650720</v>
      </c>
      <c r="Y92" s="153" t="n">
        <v>1046593</v>
      </c>
      <c r="Z92" s="175" t="n">
        <v>42468</v>
      </c>
      <c r="AA92" s="176" t="n">
        <v>18720</v>
      </c>
      <c r="AB92" s="176" t="n">
        <v>247970</v>
      </c>
      <c r="AC92" s="156" t="n">
        <v>309158</v>
      </c>
      <c r="AD92" s="177" t="n">
        <v>176264</v>
      </c>
      <c r="AE92" s="178" t="n">
        <v>43113</v>
      </c>
      <c r="AF92" s="178" t="n">
        <v>565231</v>
      </c>
      <c r="AG92" s="159" t="n">
        <v>784608</v>
      </c>
      <c r="AH92" s="179" t="n">
        <v>26100</v>
      </c>
      <c r="AI92" s="180" t="n">
        <v>7627</v>
      </c>
      <c r="AJ92" s="180" t="n">
        <v>63227</v>
      </c>
      <c r="AK92" s="162" t="n">
        <v>96954</v>
      </c>
      <c r="AL92" s="181" t="n">
        <v>798898</v>
      </c>
      <c r="AM92" s="182" t="n">
        <v>319679</v>
      </c>
      <c r="AN92" s="182" t="n">
        <v>2780522</v>
      </c>
      <c r="AO92" s="140" t="n">
        <v>3899099</v>
      </c>
    </row>
    <row r="93" s="183" customFormat="true" ht="12.75" hidden="false" customHeight="false" outlineLevel="0" collapsed="false">
      <c r="A93" s="184" t="s">
        <v>107</v>
      </c>
      <c r="B93" s="163" t="n">
        <v>4480</v>
      </c>
      <c r="C93" s="164" t="n">
        <v>1684</v>
      </c>
      <c r="D93" s="164" t="n">
        <v>43955</v>
      </c>
      <c r="E93" s="113" t="n">
        <v>50119</v>
      </c>
      <c r="F93" s="165" t="n">
        <v>26623</v>
      </c>
      <c r="G93" s="166" t="n">
        <v>32474</v>
      </c>
      <c r="H93" s="166" t="n">
        <v>1079724</v>
      </c>
      <c r="I93" s="144" t="n">
        <v>1138821</v>
      </c>
      <c r="J93" s="167" t="n">
        <v>203757</v>
      </c>
      <c r="K93" s="168" t="n">
        <v>180127</v>
      </c>
      <c r="L93" s="168" t="n">
        <v>1478205</v>
      </c>
      <c r="M93" s="147" t="n">
        <v>1862089</v>
      </c>
      <c r="N93" s="169" t="n">
        <v>152819</v>
      </c>
      <c r="O93" s="170" t="n">
        <v>30670</v>
      </c>
      <c r="P93" s="170" t="n">
        <v>866181</v>
      </c>
      <c r="Q93" s="122" t="n">
        <v>1049670</v>
      </c>
      <c r="R93" s="171" t="n">
        <v>141402</v>
      </c>
      <c r="S93" s="172" t="n">
        <v>56088</v>
      </c>
      <c r="T93" s="172" t="n">
        <v>274176</v>
      </c>
      <c r="U93" s="150" t="n">
        <v>471666</v>
      </c>
      <c r="V93" s="173" t="n">
        <v>486474</v>
      </c>
      <c r="W93" s="174" t="n">
        <v>125796</v>
      </c>
      <c r="X93" s="174" t="n">
        <v>953780</v>
      </c>
      <c r="Y93" s="153" t="n">
        <v>1566050</v>
      </c>
      <c r="Z93" s="175" t="n">
        <v>73732</v>
      </c>
      <c r="AA93" s="176" t="n">
        <v>36225</v>
      </c>
      <c r="AB93" s="176" t="n">
        <v>975104</v>
      </c>
      <c r="AC93" s="156" t="n">
        <v>1085061</v>
      </c>
      <c r="AD93" s="177" t="n">
        <v>569057</v>
      </c>
      <c r="AE93" s="178" t="n">
        <v>211364</v>
      </c>
      <c r="AF93" s="178" t="n">
        <v>2262149</v>
      </c>
      <c r="AG93" s="159" t="n">
        <v>3042570</v>
      </c>
      <c r="AH93" s="179" t="n">
        <v>77683</v>
      </c>
      <c r="AI93" s="180" t="n">
        <v>18477</v>
      </c>
      <c r="AJ93" s="180" t="n">
        <v>162359</v>
      </c>
      <c r="AK93" s="162" t="n">
        <v>258519</v>
      </c>
      <c r="AL93" s="181" t="n">
        <v>1736027</v>
      </c>
      <c r="AM93" s="182" t="n">
        <v>692905</v>
      </c>
      <c r="AN93" s="182" t="n">
        <v>8095633</v>
      </c>
      <c r="AO93" s="140" t="n">
        <v>10524565</v>
      </c>
    </row>
    <row r="94" customFormat="false" ht="12.75" hidden="false" customHeight="false" outlineLevel="0" collapsed="false">
      <c r="A94" s="110"/>
      <c r="B94" s="111"/>
      <c r="C94" s="112"/>
      <c r="D94" s="112"/>
      <c r="E94" s="113"/>
      <c r="F94" s="142"/>
      <c r="G94" s="143"/>
      <c r="H94" s="143"/>
      <c r="I94" s="144"/>
      <c r="J94" s="145"/>
      <c r="K94" s="146"/>
      <c r="L94" s="146"/>
      <c r="M94" s="147"/>
      <c r="N94" s="120"/>
      <c r="O94" s="121"/>
      <c r="P94" s="121"/>
      <c r="Q94" s="122"/>
      <c r="R94" s="148"/>
      <c r="S94" s="149"/>
      <c r="T94" s="149"/>
      <c r="U94" s="150"/>
      <c r="V94" s="151"/>
      <c r="W94" s="152"/>
      <c r="X94" s="152"/>
      <c r="Y94" s="153"/>
      <c r="Z94" s="154"/>
      <c r="AA94" s="155"/>
      <c r="AB94" s="155"/>
      <c r="AC94" s="156"/>
      <c r="AD94" s="157"/>
      <c r="AE94" s="158"/>
      <c r="AF94" s="158"/>
      <c r="AG94" s="159"/>
      <c r="AH94" s="160"/>
      <c r="AI94" s="161"/>
      <c r="AJ94" s="161"/>
      <c r="AK94" s="162"/>
      <c r="AL94" s="138"/>
      <c r="AM94" s="139"/>
      <c r="AN94" s="139"/>
      <c r="AO94" s="140"/>
    </row>
    <row r="95" customFormat="false" ht="12.75" hidden="false" customHeight="false" outlineLevel="0" collapsed="false">
      <c r="A95" s="110" t="s">
        <v>108</v>
      </c>
      <c r="B95" s="111"/>
      <c r="C95" s="112"/>
      <c r="D95" s="112"/>
      <c r="E95" s="113"/>
      <c r="F95" s="142"/>
      <c r="G95" s="143"/>
      <c r="H95" s="143"/>
      <c r="I95" s="144"/>
      <c r="J95" s="145"/>
      <c r="K95" s="146"/>
      <c r="L95" s="146"/>
      <c r="M95" s="147"/>
      <c r="N95" s="120"/>
      <c r="O95" s="121"/>
      <c r="P95" s="121"/>
      <c r="Q95" s="122"/>
      <c r="R95" s="148"/>
      <c r="S95" s="149"/>
      <c r="T95" s="149"/>
      <c r="U95" s="150"/>
      <c r="V95" s="151"/>
      <c r="W95" s="152"/>
      <c r="X95" s="152"/>
      <c r="Y95" s="153"/>
      <c r="Z95" s="154"/>
      <c r="AA95" s="155"/>
      <c r="AB95" s="155"/>
      <c r="AC95" s="156"/>
      <c r="AD95" s="157"/>
      <c r="AE95" s="158"/>
      <c r="AF95" s="158"/>
      <c r="AG95" s="159"/>
      <c r="AH95" s="160"/>
      <c r="AI95" s="161"/>
      <c r="AJ95" s="161"/>
      <c r="AK95" s="162"/>
      <c r="AL95" s="138"/>
      <c r="AM95" s="139"/>
      <c r="AN95" s="139"/>
      <c r="AO95" s="140"/>
    </row>
    <row r="96" s="183" customFormat="true" ht="12.75" hidden="false" customHeight="false" outlineLevel="0" collapsed="false">
      <c r="A96" s="184" t="s">
        <v>109</v>
      </c>
      <c r="B96" s="163" t="n">
        <v>818</v>
      </c>
      <c r="C96" s="164" t="n">
        <v>697</v>
      </c>
      <c r="D96" s="164" t="n">
        <v>20830</v>
      </c>
      <c r="E96" s="113" t="n">
        <v>22345</v>
      </c>
      <c r="F96" s="165" t="n">
        <v>-5734</v>
      </c>
      <c r="G96" s="166" t="n">
        <v>8431</v>
      </c>
      <c r="H96" s="166" t="n">
        <v>431916</v>
      </c>
      <c r="I96" s="144" t="n">
        <v>434613</v>
      </c>
      <c r="J96" s="167" t="n">
        <v>74264</v>
      </c>
      <c r="K96" s="168" t="n">
        <v>60989</v>
      </c>
      <c r="L96" s="168" t="n">
        <v>530381</v>
      </c>
      <c r="M96" s="147" t="n">
        <v>665634</v>
      </c>
      <c r="N96" s="169" t="n">
        <v>5278</v>
      </c>
      <c r="O96" s="170" t="n">
        <v>5799</v>
      </c>
      <c r="P96" s="170" t="n">
        <v>205869</v>
      </c>
      <c r="Q96" s="122" t="n">
        <v>216946</v>
      </c>
      <c r="R96" s="171" t="n">
        <v>34338</v>
      </c>
      <c r="S96" s="172" t="n">
        <v>12937</v>
      </c>
      <c r="T96" s="172" t="n">
        <v>54860</v>
      </c>
      <c r="U96" s="150" t="n">
        <v>102135</v>
      </c>
      <c r="V96" s="173" t="n">
        <v>160402</v>
      </c>
      <c r="W96" s="174" t="n">
        <v>34826</v>
      </c>
      <c r="X96" s="174" t="n">
        <v>266554</v>
      </c>
      <c r="Y96" s="153" t="n">
        <v>461782</v>
      </c>
      <c r="Z96" s="175" t="n">
        <v>32929</v>
      </c>
      <c r="AA96" s="176" t="n">
        <v>15466</v>
      </c>
      <c r="AB96" s="176" t="n">
        <v>307084</v>
      </c>
      <c r="AC96" s="156" t="n">
        <v>355479</v>
      </c>
      <c r="AD96" s="177" t="n">
        <v>205675</v>
      </c>
      <c r="AE96" s="178" t="n">
        <v>76842</v>
      </c>
      <c r="AF96" s="178" t="n">
        <v>828272</v>
      </c>
      <c r="AG96" s="159" t="n">
        <v>1110789</v>
      </c>
      <c r="AH96" s="179" t="n">
        <v>42306</v>
      </c>
      <c r="AI96" s="180" t="n">
        <v>6786</v>
      </c>
      <c r="AJ96" s="180" t="n">
        <v>61010</v>
      </c>
      <c r="AK96" s="162" t="n">
        <v>110102</v>
      </c>
      <c r="AL96" s="181" t="n">
        <v>550276</v>
      </c>
      <c r="AM96" s="182" t="n">
        <v>222773</v>
      </c>
      <c r="AN96" s="182" t="n">
        <v>2706776</v>
      </c>
      <c r="AO96" s="140" t="n">
        <v>3479825</v>
      </c>
    </row>
    <row r="97" customFormat="false" ht="12.75" hidden="false" customHeight="false" outlineLevel="0" collapsed="false">
      <c r="A97" s="141"/>
      <c r="B97" s="111"/>
      <c r="C97" s="112"/>
      <c r="D97" s="112"/>
      <c r="E97" s="113"/>
      <c r="F97" s="142"/>
      <c r="G97" s="143"/>
      <c r="H97" s="143"/>
      <c r="I97" s="144"/>
      <c r="J97" s="145"/>
      <c r="K97" s="146"/>
      <c r="L97" s="146"/>
      <c r="M97" s="147"/>
      <c r="N97" s="120"/>
      <c r="O97" s="121"/>
      <c r="P97" s="121"/>
      <c r="Q97" s="122"/>
      <c r="R97" s="148"/>
      <c r="S97" s="149"/>
      <c r="T97" s="149"/>
      <c r="U97" s="150"/>
      <c r="V97" s="151"/>
      <c r="W97" s="152"/>
      <c r="X97" s="152"/>
      <c r="Y97" s="153"/>
      <c r="Z97" s="154"/>
      <c r="AA97" s="155"/>
      <c r="AB97" s="155"/>
      <c r="AC97" s="156"/>
      <c r="AD97" s="157"/>
      <c r="AE97" s="158"/>
      <c r="AF97" s="158"/>
      <c r="AG97" s="159"/>
      <c r="AH97" s="160"/>
      <c r="AI97" s="161"/>
      <c r="AJ97" s="161"/>
      <c r="AK97" s="162"/>
      <c r="AL97" s="138"/>
      <c r="AM97" s="139"/>
      <c r="AN97" s="139"/>
      <c r="AO97" s="140"/>
    </row>
    <row r="98" customFormat="false" ht="12.75" hidden="false" customHeight="false" outlineLevel="0" collapsed="false">
      <c r="A98" s="184" t="s">
        <v>110</v>
      </c>
      <c r="B98" s="111"/>
      <c r="C98" s="112"/>
      <c r="D98" s="112"/>
      <c r="E98" s="113"/>
      <c r="F98" s="142"/>
      <c r="G98" s="143"/>
      <c r="H98" s="143"/>
      <c r="I98" s="144"/>
      <c r="J98" s="145"/>
      <c r="K98" s="146"/>
      <c r="L98" s="146"/>
      <c r="M98" s="147"/>
      <c r="N98" s="120"/>
      <c r="O98" s="121"/>
      <c r="P98" s="121"/>
      <c r="Q98" s="122"/>
      <c r="R98" s="148"/>
      <c r="S98" s="149"/>
      <c r="T98" s="149"/>
      <c r="U98" s="150"/>
      <c r="V98" s="151"/>
      <c r="W98" s="152"/>
      <c r="X98" s="152"/>
      <c r="Y98" s="153"/>
      <c r="Z98" s="154"/>
      <c r="AA98" s="155"/>
      <c r="AB98" s="155"/>
      <c r="AC98" s="156"/>
      <c r="AD98" s="157"/>
      <c r="AE98" s="158"/>
      <c r="AF98" s="158"/>
      <c r="AG98" s="159"/>
      <c r="AH98" s="160"/>
      <c r="AI98" s="161"/>
      <c r="AJ98" s="161"/>
      <c r="AK98" s="162"/>
      <c r="AL98" s="138"/>
      <c r="AM98" s="139"/>
      <c r="AN98" s="139"/>
      <c r="AO98" s="140"/>
    </row>
    <row r="99" customFormat="false" ht="12.75" hidden="false" customHeight="false" outlineLevel="0" collapsed="false">
      <c r="A99" s="141" t="s">
        <v>111</v>
      </c>
      <c r="B99" s="111" t="n">
        <v>1244</v>
      </c>
      <c r="C99" s="112" t="n">
        <v>120</v>
      </c>
      <c r="D99" s="112" t="n">
        <v>6867</v>
      </c>
      <c r="E99" s="113" t="n">
        <v>8231</v>
      </c>
      <c r="F99" s="142" t="n">
        <v>7331</v>
      </c>
      <c r="G99" s="143" t="n">
        <v>12341</v>
      </c>
      <c r="H99" s="143" t="n">
        <v>205264</v>
      </c>
      <c r="I99" s="144" t="n">
        <v>224936</v>
      </c>
      <c r="J99" s="145" t="n">
        <v>43534</v>
      </c>
      <c r="K99" s="146" t="n">
        <v>34432</v>
      </c>
      <c r="L99" s="146" t="n">
        <v>278086</v>
      </c>
      <c r="M99" s="147" t="n">
        <v>356052</v>
      </c>
      <c r="N99" s="120" t="n">
        <v>58037</v>
      </c>
      <c r="O99" s="121" t="n">
        <v>17098</v>
      </c>
      <c r="P99" s="121" t="n">
        <v>410798</v>
      </c>
      <c r="Q99" s="122" t="n">
        <v>485933</v>
      </c>
      <c r="R99" s="148" t="n">
        <v>71000</v>
      </c>
      <c r="S99" s="149" t="n">
        <v>20176</v>
      </c>
      <c r="T99" s="149" t="n">
        <v>43288</v>
      </c>
      <c r="U99" s="150" t="n">
        <v>134464</v>
      </c>
      <c r="V99" s="151" t="n">
        <v>121854</v>
      </c>
      <c r="W99" s="152" t="n">
        <v>13820</v>
      </c>
      <c r="X99" s="152" t="n">
        <v>118098</v>
      </c>
      <c r="Y99" s="153" t="n">
        <v>253772</v>
      </c>
      <c r="Z99" s="154" t="n">
        <v>17297</v>
      </c>
      <c r="AA99" s="155" t="n">
        <v>4724</v>
      </c>
      <c r="AB99" s="155" t="n">
        <v>226464</v>
      </c>
      <c r="AC99" s="156" t="n">
        <v>248485</v>
      </c>
      <c r="AD99" s="157" t="n">
        <v>159376</v>
      </c>
      <c r="AE99" s="158" t="n">
        <v>71576</v>
      </c>
      <c r="AF99" s="158" t="n">
        <v>312677</v>
      </c>
      <c r="AG99" s="159" t="n">
        <v>543629</v>
      </c>
      <c r="AH99" s="160" t="n">
        <v>13496</v>
      </c>
      <c r="AI99" s="161" t="n">
        <v>4158</v>
      </c>
      <c r="AJ99" s="161" t="n">
        <v>21275</v>
      </c>
      <c r="AK99" s="162" t="n">
        <v>38929</v>
      </c>
      <c r="AL99" s="138" t="n">
        <v>493169</v>
      </c>
      <c r="AM99" s="139" t="n">
        <v>178445</v>
      </c>
      <c r="AN99" s="139" t="n">
        <v>1622817</v>
      </c>
      <c r="AO99" s="140" t="n">
        <v>2294431</v>
      </c>
    </row>
    <row r="100" customFormat="false" ht="12.75" hidden="false" customHeight="false" outlineLevel="0" collapsed="false">
      <c r="A100" s="141" t="s">
        <v>112</v>
      </c>
      <c r="B100" s="111" t="n">
        <v>252</v>
      </c>
      <c r="C100" s="112" t="n">
        <v>238</v>
      </c>
      <c r="D100" s="112" t="n">
        <v>6737</v>
      </c>
      <c r="E100" s="113" t="n">
        <v>7227</v>
      </c>
      <c r="F100" s="142" t="n">
        <v>3353</v>
      </c>
      <c r="G100" s="143" t="n">
        <v>1739</v>
      </c>
      <c r="H100" s="143" t="n">
        <v>177707</v>
      </c>
      <c r="I100" s="144" t="n">
        <v>182799</v>
      </c>
      <c r="J100" s="145" t="n">
        <v>16960</v>
      </c>
      <c r="K100" s="146" t="n">
        <v>9900</v>
      </c>
      <c r="L100" s="146" t="n">
        <v>101012</v>
      </c>
      <c r="M100" s="147" t="n">
        <v>127872</v>
      </c>
      <c r="N100" s="120" t="n">
        <v>12170</v>
      </c>
      <c r="O100" s="121" t="n">
        <v>5421</v>
      </c>
      <c r="P100" s="121" t="n">
        <v>135296</v>
      </c>
      <c r="Q100" s="122" t="n">
        <v>152887</v>
      </c>
      <c r="R100" s="148" t="n">
        <v>6279</v>
      </c>
      <c r="S100" s="149" t="n">
        <v>1230</v>
      </c>
      <c r="T100" s="149" t="n">
        <v>9471</v>
      </c>
      <c r="U100" s="150" t="n">
        <v>16980</v>
      </c>
      <c r="V100" s="151" t="n">
        <v>15499</v>
      </c>
      <c r="W100" s="152" t="n">
        <v>1998</v>
      </c>
      <c r="X100" s="152" t="n">
        <v>44588</v>
      </c>
      <c r="Y100" s="153" t="n">
        <v>62085</v>
      </c>
      <c r="Z100" s="154" t="n">
        <v>4029</v>
      </c>
      <c r="AA100" s="155" t="n">
        <v>2585</v>
      </c>
      <c r="AB100" s="155" t="n">
        <v>137719</v>
      </c>
      <c r="AC100" s="156" t="n">
        <v>144333</v>
      </c>
      <c r="AD100" s="157" t="n">
        <v>55356</v>
      </c>
      <c r="AE100" s="158" t="n">
        <v>30802</v>
      </c>
      <c r="AF100" s="158" t="n">
        <v>534359</v>
      </c>
      <c r="AG100" s="159" t="n">
        <v>620517</v>
      </c>
      <c r="AH100" s="160" t="n">
        <v>4374</v>
      </c>
      <c r="AI100" s="161" t="n">
        <v>2207</v>
      </c>
      <c r="AJ100" s="161" t="n">
        <v>11741</v>
      </c>
      <c r="AK100" s="162" t="n">
        <v>18322</v>
      </c>
      <c r="AL100" s="138" t="n">
        <v>118272</v>
      </c>
      <c r="AM100" s="139" t="n">
        <v>56120</v>
      </c>
      <c r="AN100" s="139" t="n">
        <v>1158630</v>
      </c>
      <c r="AO100" s="140" t="n">
        <v>1333022</v>
      </c>
    </row>
    <row r="101" s="183" customFormat="true" ht="12.75" hidden="false" customHeight="false" outlineLevel="0" collapsed="false">
      <c r="A101" s="184" t="s">
        <v>113</v>
      </c>
      <c r="B101" s="163" t="n">
        <v>1496</v>
      </c>
      <c r="C101" s="164" t="n">
        <v>358</v>
      </c>
      <c r="D101" s="164" t="n">
        <v>13604</v>
      </c>
      <c r="E101" s="113" t="n">
        <v>15458</v>
      </c>
      <c r="F101" s="165" t="n">
        <v>10684</v>
      </c>
      <c r="G101" s="166" t="n">
        <v>14080</v>
      </c>
      <c r="H101" s="166" t="n">
        <v>382971</v>
      </c>
      <c r="I101" s="144" t="n">
        <v>407735</v>
      </c>
      <c r="J101" s="167" t="n">
        <v>60494</v>
      </c>
      <c r="K101" s="168" t="n">
        <v>44332</v>
      </c>
      <c r="L101" s="168" t="n">
        <v>379098</v>
      </c>
      <c r="M101" s="147" t="n">
        <v>483924</v>
      </c>
      <c r="N101" s="169" t="n">
        <v>70207</v>
      </c>
      <c r="O101" s="170" t="n">
        <v>22519</v>
      </c>
      <c r="P101" s="170" t="n">
        <v>546094</v>
      </c>
      <c r="Q101" s="122" t="n">
        <v>638820</v>
      </c>
      <c r="R101" s="171" t="n">
        <v>77279</v>
      </c>
      <c r="S101" s="172" t="n">
        <v>21406</v>
      </c>
      <c r="T101" s="172" t="n">
        <v>52759</v>
      </c>
      <c r="U101" s="150" t="n">
        <v>151444</v>
      </c>
      <c r="V101" s="173" t="n">
        <v>137353</v>
      </c>
      <c r="W101" s="174" t="n">
        <v>15818</v>
      </c>
      <c r="X101" s="174" t="n">
        <v>162686</v>
      </c>
      <c r="Y101" s="153" t="n">
        <v>315857</v>
      </c>
      <c r="Z101" s="175" t="n">
        <v>21326</v>
      </c>
      <c r="AA101" s="176" t="n">
        <v>7309</v>
      </c>
      <c r="AB101" s="176" t="n">
        <v>364183</v>
      </c>
      <c r="AC101" s="156" t="n">
        <v>392818</v>
      </c>
      <c r="AD101" s="177" t="n">
        <v>214732</v>
      </c>
      <c r="AE101" s="178" t="n">
        <v>102378</v>
      </c>
      <c r="AF101" s="178" t="n">
        <v>847036</v>
      </c>
      <c r="AG101" s="159" t="n">
        <v>1164146</v>
      </c>
      <c r="AH101" s="179" t="n">
        <v>17870</v>
      </c>
      <c r="AI101" s="180" t="n">
        <v>6365</v>
      </c>
      <c r="AJ101" s="180" t="n">
        <v>33016</v>
      </c>
      <c r="AK101" s="162" t="n">
        <v>57251</v>
      </c>
      <c r="AL101" s="181" t="n">
        <v>611441</v>
      </c>
      <c r="AM101" s="182" t="n">
        <v>234565</v>
      </c>
      <c r="AN101" s="182" t="n">
        <v>2781447</v>
      </c>
      <c r="AO101" s="140" t="n">
        <v>3627453</v>
      </c>
    </row>
    <row r="102" customFormat="false" ht="12.75" hidden="false" customHeight="false" outlineLevel="0" collapsed="false">
      <c r="A102" s="141"/>
      <c r="B102" s="111"/>
      <c r="C102" s="112"/>
      <c r="D102" s="112"/>
      <c r="E102" s="113"/>
      <c r="F102" s="142"/>
      <c r="G102" s="143"/>
      <c r="H102" s="143"/>
      <c r="I102" s="144"/>
      <c r="J102" s="145"/>
      <c r="K102" s="146"/>
      <c r="L102" s="146"/>
      <c r="M102" s="147"/>
      <c r="N102" s="120"/>
      <c r="O102" s="121"/>
      <c r="P102" s="121"/>
      <c r="Q102" s="122"/>
      <c r="R102" s="148"/>
      <c r="S102" s="149"/>
      <c r="T102" s="149"/>
      <c r="U102" s="150"/>
      <c r="V102" s="151"/>
      <c r="W102" s="152"/>
      <c r="X102" s="152"/>
      <c r="Y102" s="153"/>
      <c r="Z102" s="154"/>
      <c r="AA102" s="155"/>
      <c r="AB102" s="155"/>
      <c r="AC102" s="156"/>
      <c r="AD102" s="157"/>
      <c r="AE102" s="158"/>
      <c r="AF102" s="158"/>
      <c r="AG102" s="159"/>
      <c r="AH102" s="160"/>
      <c r="AI102" s="161"/>
      <c r="AJ102" s="161"/>
      <c r="AK102" s="162"/>
      <c r="AL102" s="138"/>
      <c r="AM102" s="139"/>
      <c r="AN102" s="139"/>
      <c r="AO102" s="140"/>
    </row>
    <row r="103" customFormat="false" ht="12.75" hidden="false" customHeight="false" outlineLevel="0" collapsed="false">
      <c r="A103" s="184" t="s">
        <v>114</v>
      </c>
      <c r="B103" s="111"/>
      <c r="C103" s="112"/>
      <c r="D103" s="112"/>
      <c r="E103" s="113"/>
      <c r="F103" s="142"/>
      <c r="G103" s="143"/>
      <c r="H103" s="143"/>
      <c r="I103" s="144"/>
      <c r="J103" s="145"/>
      <c r="K103" s="146"/>
      <c r="L103" s="146"/>
      <c r="M103" s="147"/>
      <c r="N103" s="120"/>
      <c r="O103" s="121"/>
      <c r="P103" s="121"/>
      <c r="Q103" s="122"/>
      <c r="R103" s="148"/>
      <c r="S103" s="149"/>
      <c r="T103" s="149"/>
      <c r="U103" s="150"/>
      <c r="V103" s="151"/>
      <c r="W103" s="152"/>
      <c r="X103" s="152"/>
      <c r="Y103" s="153"/>
      <c r="Z103" s="154"/>
      <c r="AA103" s="155"/>
      <c r="AB103" s="155"/>
      <c r="AC103" s="156"/>
      <c r="AD103" s="157"/>
      <c r="AE103" s="158"/>
      <c r="AF103" s="158"/>
      <c r="AG103" s="159"/>
      <c r="AH103" s="160"/>
      <c r="AI103" s="161"/>
      <c r="AJ103" s="161"/>
      <c r="AK103" s="162"/>
      <c r="AL103" s="138"/>
      <c r="AM103" s="139"/>
      <c r="AN103" s="139"/>
      <c r="AO103" s="140"/>
    </row>
    <row r="104" customFormat="false" ht="12.75" hidden="false" customHeight="false" outlineLevel="0" collapsed="false">
      <c r="A104" s="141" t="s">
        <v>115</v>
      </c>
      <c r="B104" s="111" t="n">
        <v>523</v>
      </c>
      <c r="C104" s="112" t="n">
        <v>190</v>
      </c>
      <c r="D104" s="112" t="n">
        <v>3747</v>
      </c>
      <c r="E104" s="113" t="n">
        <v>4460</v>
      </c>
      <c r="F104" s="142" t="n">
        <v>4114</v>
      </c>
      <c r="G104" s="143" t="n">
        <v>4553</v>
      </c>
      <c r="H104" s="143" t="n">
        <v>105285</v>
      </c>
      <c r="I104" s="144" t="n">
        <v>113952</v>
      </c>
      <c r="J104" s="145" t="n">
        <v>45872</v>
      </c>
      <c r="K104" s="146" t="n">
        <v>46483</v>
      </c>
      <c r="L104" s="146" t="n">
        <v>315433</v>
      </c>
      <c r="M104" s="147" t="n">
        <v>407788</v>
      </c>
      <c r="N104" s="120" t="n">
        <v>72627</v>
      </c>
      <c r="O104" s="121" t="n">
        <v>877</v>
      </c>
      <c r="P104" s="121" t="n">
        <v>40188</v>
      </c>
      <c r="Q104" s="122" t="n">
        <v>113692</v>
      </c>
      <c r="R104" s="148" t="n">
        <v>19951</v>
      </c>
      <c r="S104" s="149" t="n">
        <v>16613</v>
      </c>
      <c r="T104" s="149" t="n">
        <v>46693</v>
      </c>
      <c r="U104" s="150" t="n">
        <v>83257</v>
      </c>
      <c r="V104" s="151" t="n">
        <v>116084</v>
      </c>
      <c r="W104" s="152" t="n">
        <v>42551</v>
      </c>
      <c r="X104" s="152" t="n">
        <v>301469</v>
      </c>
      <c r="Y104" s="153" t="n">
        <v>460104</v>
      </c>
      <c r="Z104" s="154" t="n">
        <v>16245</v>
      </c>
      <c r="AA104" s="155" t="n">
        <v>9306</v>
      </c>
      <c r="AB104" s="155" t="n">
        <v>164471</v>
      </c>
      <c r="AC104" s="156" t="n">
        <v>190022</v>
      </c>
      <c r="AD104" s="157" t="n">
        <v>37767</v>
      </c>
      <c r="AE104" s="158" t="n">
        <v>16080</v>
      </c>
      <c r="AF104" s="158" t="n">
        <v>124991</v>
      </c>
      <c r="AG104" s="159" t="n">
        <v>178838</v>
      </c>
      <c r="AH104" s="160" t="n">
        <v>8996</v>
      </c>
      <c r="AI104" s="161" t="n">
        <v>2470</v>
      </c>
      <c r="AJ104" s="161" t="n">
        <v>25294</v>
      </c>
      <c r="AK104" s="162" t="n">
        <v>36760</v>
      </c>
      <c r="AL104" s="138" t="n">
        <v>322179</v>
      </c>
      <c r="AM104" s="139" t="n">
        <v>139123</v>
      </c>
      <c r="AN104" s="139" t="n">
        <v>1127571</v>
      </c>
      <c r="AO104" s="140" t="n">
        <v>1588873</v>
      </c>
    </row>
    <row r="105" customFormat="false" ht="12.75" hidden="false" customHeight="false" outlineLevel="0" collapsed="false">
      <c r="A105" s="141" t="s">
        <v>116</v>
      </c>
      <c r="B105" s="111" t="n">
        <v>23</v>
      </c>
      <c r="C105" s="112" t="n">
        <v>25</v>
      </c>
      <c r="D105" s="112" t="n">
        <v>329</v>
      </c>
      <c r="E105" s="113" t="n">
        <v>377</v>
      </c>
      <c r="F105" s="142" t="n">
        <v>248</v>
      </c>
      <c r="G105" s="143" t="n">
        <v>165</v>
      </c>
      <c r="H105" s="143" t="n">
        <v>1476</v>
      </c>
      <c r="I105" s="144" t="n">
        <v>1889</v>
      </c>
      <c r="J105" s="145" t="n">
        <v>4893</v>
      </c>
      <c r="K105" s="146" t="n">
        <v>5183</v>
      </c>
      <c r="L105" s="146" t="n">
        <v>24135</v>
      </c>
      <c r="M105" s="147" t="n">
        <v>34211</v>
      </c>
      <c r="N105" s="120" t="n">
        <v>6</v>
      </c>
      <c r="O105" s="121" t="n">
        <v>46</v>
      </c>
      <c r="P105" s="121" t="n">
        <v>0</v>
      </c>
      <c r="Q105" s="122" t="n">
        <v>52</v>
      </c>
      <c r="R105" s="148" t="n">
        <v>1924</v>
      </c>
      <c r="S105" s="149" t="n">
        <v>1385</v>
      </c>
      <c r="T105" s="149" t="n">
        <v>2711</v>
      </c>
      <c r="U105" s="150" t="n">
        <v>6020</v>
      </c>
      <c r="V105" s="151" t="n">
        <v>11994</v>
      </c>
      <c r="W105" s="152" t="n">
        <v>6017</v>
      </c>
      <c r="X105" s="152" t="n">
        <v>24436</v>
      </c>
      <c r="Y105" s="153" t="n">
        <v>42447</v>
      </c>
      <c r="Z105" s="154" t="n">
        <v>306</v>
      </c>
      <c r="AA105" s="155" t="n">
        <v>187</v>
      </c>
      <c r="AB105" s="155" t="n">
        <v>4818</v>
      </c>
      <c r="AC105" s="156" t="n">
        <v>5311</v>
      </c>
      <c r="AD105" s="157" t="n">
        <v>15111</v>
      </c>
      <c r="AE105" s="158" t="n">
        <v>985</v>
      </c>
      <c r="AF105" s="158" t="n">
        <v>4808</v>
      </c>
      <c r="AG105" s="159" t="n">
        <v>20904</v>
      </c>
      <c r="AH105" s="160" t="n">
        <v>1157</v>
      </c>
      <c r="AI105" s="161" t="n">
        <v>92</v>
      </c>
      <c r="AJ105" s="161" t="n">
        <v>1235</v>
      </c>
      <c r="AK105" s="162" t="n">
        <v>2484</v>
      </c>
      <c r="AL105" s="138" t="n">
        <v>35662</v>
      </c>
      <c r="AM105" s="139" t="n">
        <v>14085</v>
      </c>
      <c r="AN105" s="139" t="n">
        <v>63948</v>
      </c>
      <c r="AO105" s="140" t="n">
        <v>113695</v>
      </c>
    </row>
    <row r="106" customFormat="false" ht="12.75" hidden="false" customHeight="false" outlineLevel="0" collapsed="false">
      <c r="A106" s="141" t="s">
        <v>117</v>
      </c>
      <c r="B106" s="111" t="n">
        <v>1620</v>
      </c>
      <c r="C106" s="112" t="n">
        <v>414</v>
      </c>
      <c r="D106" s="112" t="n">
        <v>5445</v>
      </c>
      <c r="E106" s="113" t="n">
        <v>7479</v>
      </c>
      <c r="F106" s="142" t="n">
        <v>17311</v>
      </c>
      <c r="G106" s="143" t="n">
        <v>5245</v>
      </c>
      <c r="H106" s="143" t="n">
        <v>158076</v>
      </c>
      <c r="I106" s="144" t="n">
        <v>180632</v>
      </c>
      <c r="J106" s="145" t="n">
        <v>18234</v>
      </c>
      <c r="K106" s="146" t="n">
        <v>23140</v>
      </c>
      <c r="L106" s="146" t="n">
        <v>229158</v>
      </c>
      <c r="M106" s="147" t="n">
        <v>270532</v>
      </c>
      <c r="N106" s="120" t="n">
        <v>4701</v>
      </c>
      <c r="O106" s="121" t="n">
        <v>1429</v>
      </c>
      <c r="P106" s="121" t="n">
        <v>74030</v>
      </c>
      <c r="Q106" s="122" t="n">
        <v>80160</v>
      </c>
      <c r="R106" s="148" t="n">
        <v>7910</v>
      </c>
      <c r="S106" s="149" t="n">
        <v>3747</v>
      </c>
      <c r="T106" s="149" t="n">
        <v>117153</v>
      </c>
      <c r="U106" s="150" t="n">
        <v>128810</v>
      </c>
      <c r="V106" s="151" t="n">
        <v>60641</v>
      </c>
      <c r="W106" s="152" t="n">
        <v>26584</v>
      </c>
      <c r="X106" s="152" t="n">
        <v>198635</v>
      </c>
      <c r="Y106" s="153" t="n">
        <v>285860</v>
      </c>
      <c r="Z106" s="154" t="n">
        <v>2926</v>
      </c>
      <c r="AA106" s="155" t="n">
        <v>3957</v>
      </c>
      <c r="AB106" s="155" t="n">
        <v>134548</v>
      </c>
      <c r="AC106" s="156" t="n">
        <v>141431</v>
      </c>
      <c r="AD106" s="157" t="n">
        <v>95772</v>
      </c>
      <c r="AE106" s="158" t="n">
        <v>15079</v>
      </c>
      <c r="AF106" s="158" t="n">
        <v>457042</v>
      </c>
      <c r="AG106" s="159" t="n">
        <v>567893</v>
      </c>
      <c r="AH106" s="160" t="n">
        <v>7354</v>
      </c>
      <c r="AI106" s="161" t="n">
        <v>2764</v>
      </c>
      <c r="AJ106" s="161" t="n">
        <v>41804</v>
      </c>
      <c r="AK106" s="162" t="n">
        <v>51922</v>
      </c>
      <c r="AL106" s="138" t="n">
        <v>216469</v>
      </c>
      <c r="AM106" s="139" t="n">
        <v>82359</v>
      </c>
      <c r="AN106" s="139" t="n">
        <v>1415891</v>
      </c>
      <c r="AO106" s="140" t="n">
        <v>1714719</v>
      </c>
    </row>
    <row r="107" s="183" customFormat="true" ht="12.75" hidden="false" customHeight="false" outlineLevel="0" collapsed="false">
      <c r="A107" s="184" t="s">
        <v>118</v>
      </c>
      <c r="B107" s="163" t="n">
        <v>2166</v>
      </c>
      <c r="C107" s="164" t="n">
        <v>629</v>
      </c>
      <c r="D107" s="164" t="n">
        <v>9521</v>
      </c>
      <c r="E107" s="113" t="n">
        <v>12316</v>
      </c>
      <c r="F107" s="165" t="n">
        <v>21673</v>
      </c>
      <c r="G107" s="166" t="n">
        <v>9963</v>
      </c>
      <c r="H107" s="166" t="n">
        <v>264837</v>
      </c>
      <c r="I107" s="144" t="n">
        <v>296473</v>
      </c>
      <c r="J107" s="167" t="n">
        <v>68999</v>
      </c>
      <c r="K107" s="168" t="n">
        <v>74806</v>
      </c>
      <c r="L107" s="168" t="n">
        <v>568726</v>
      </c>
      <c r="M107" s="147" t="n">
        <v>712531</v>
      </c>
      <c r="N107" s="169" t="n">
        <v>77334</v>
      </c>
      <c r="O107" s="170" t="n">
        <v>2352</v>
      </c>
      <c r="P107" s="170" t="n">
        <v>114218</v>
      </c>
      <c r="Q107" s="122" t="n">
        <v>193904</v>
      </c>
      <c r="R107" s="171" t="n">
        <v>29785</v>
      </c>
      <c r="S107" s="172" t="n">
        <v>21745</v>
      </c>
      <c r="T107" s="172" t="n">
        <v>166557</v>
      </c>
      <c r="U107" s="150" t="n">
        <v>218087</v>
      </c>
      <c r="V107" s="173" t="n">
        <v>188719</v>
      </c>
      <c r="W107" s="174" t="n">
        <v>75152</v>
      </c>
      <c r="X107" s="174" t="n">
        <v>524540</v>
      </c>
      <c r="Y107" s="153" t="n">
        <v>788411</v>
      </c>
      <c r="Z107" s="175" t="n">
        <v>19477</v>
      </c>
      <c r="AA107" s="176" t="n">
        <v>13450</v>
      </c>
      <c r="AB107" s="176" t="n">
        <v>303837</v>
      </c>
      <c r="AC107" s="156" t="n">
        <v>336764</v>
      </c>
      <c r="AD107" s="177" t="n">
        <v>148650</v>
      </c>
      <c r="AE107" s="178" t="n">
        <v>32144</v>
      </c>
      <c r="AF107" s="178" t="n">
        <v>586841</v>
      </c>
      <c r="AG107" s="159" t="n">
        <v>767635</v>
      </c>
      <c r="AH107" s="179" t="n">
        <v>17507</v>
      </c>
      <c r="AI107" s="180" t="n">
        <v>5326</v>
      </c>
      <c r="AJ107" s="180" t="n">
        <v>68333</v>
      </c>
      <c r="AK107" s="162" t="n">
        <v>91166</v>
      </c>
      <c r="AL107" s="181" t="n">
        <v>574310</v>
      </c>
      <c r="AM107" s="182" t="n">
        <v>235567</v>
      </c>
      <c r="AN107" s="182" t="n">
        <v>2607410</v>
      </c>
      <c r="AO107" s="140" t="n">
        <v>3417287</v>
      </c>
    </row>
    <row r="108" s="183" customFormat="true" ht="12.75" hidden="false" customHeight="false" outlineLevel="0" collapsed="false">
      <c r="A108" s="184" t="s">
        <v>119</v>
      </c>
      <c r="B108" s="163" t="n">
        <v>4480</v>
      </c>
      <c r="C108" s="164" t="n">
        <v>1684</v>
      </c>
      <c r="D108" s="164" t="n">
        <v>43955</v>
      </c>
      <c r="E108" s="113" t="n">
        <v>50119</v>
      </c>
      <c r="F108" s="165" t="n">
        <v>26623</v>
      </c>
      <c r="G108" s="166" t="n">
        <v>32474</v>
      </c>
      <c r="H108" s="166" t="n">
        <v>1079724</v>
      </c>
      <c r="I108" s="144" t="n">
        <v>1138821</v>
      </c>
      <c r="J108" s="167" t="n">
        <v>203757</v>
      </c>
      <c r="K108" s="168" t="n">
        <v>180127</v>
      </c>
      <c r="L108" s="168" t="n">
        <v>1478205</v>
      </c>
      <c r="M108" s="147" t="n">
        <v>1862089</v>
      </c>
      <c r="N108" s="169" t="n">
        <v>152819</v>
      </c>
      <c r="O108" s="170" t="n">
        <v>30670</v>
      </c>
      <c r="P108" s="170" t="n">
        <v>866181</v>
      </c>
      <c r="Q108" s="122" t="n">
        <v>1049670</v>
      </c>
      <c r="R108" s="171" t="n">
        <v>141402</v>
      </c>
      <c r="S108" s="172" t="n">
        <v>56088</v>
      </c>
      <c r="T108" s="172" t="n">
        <v>274176</v>
      </c>
      <c r="U108" s="150" t="n">
        <v>471666</v>
      </c>
      <c r="V108" s="173" t="n">
        <v>486474</v>
      </c>
      <c r="W108" s="174" t="n">
        <v>125796</v>
      </c>
      <c r="X108" s="174" t="n">
        <v>953780</v>
      </c>
      <c r="Y108" s="153" t="n">
        <v>1566050</v>
      </c>
      <c r="Z108" s="175" t="n">
        <v>73732</v>
      </c>
      <c r="AA108" s="176" t="n">
        <v>36225</v>
      </c>
      <c r="AB108" s="176" t="n">
        <v>975104</v>
      </c>
      <c r="AC108" s="156" t="n">
        <v>1085061</v>
      </c>
      <c r="AD108" s="177" t="n">
        <v>569057</v>
      </c>
      <c r="AE108" s="178" t="n">
        <v>211364</v>
      </c>
      <c r="AF108" s="178" t="n">
        <v>2262149</v>
      </c>
      <c r="AG108" s="159" t="n">
        <v>3042570</v>
      </c>
      <c r="AH108" s="179" t="n">
        <v>77683</v>
      </c>
      <c r="AI108" s="180" t="n">
        <v>18477</v>
      </c>
      <c r="AJ108" s="180" t="n">
        <v>162359</v>
      </c>
      <c r="AK108" s="162" t="n">
        <v>258519</v>
      </c>
      <c r="AL108" s="181" t="n">
        <v>1736027</v>
      </c>
      <c r="AM108" s="182" t="n">
        <v>692905</v>
      </c>
      <c r="AN108" s="182" t="n">
        <v>8095633</v>
      </c>
      <c r="AO108" s="140" t="n">
        <v>10524565</v>
      </c>
    </row>
    <row r="109" customFormat="false" ht="12.75" hidden="false" customHeight="false" outlineLevel="0" collapsed="false">
      <c r="A109" s="110"/>
      <c r="B109" s="111"/>
      <c r="C109" s="112"/>
      <c r="D109" s="112"/>
      <c r="E109" s="113"/>
      <c r="F109" s="142"/>
      <c r="G109" s="143"/>
      <c r="H109" s="143"/>
      <c r="I109" s="144"/>
      <c r="J109" s="145"/>
      <c r="K109" s="146"/>
      <c r="L109" s="146"/>
      <c r="M109" s="147"/>
      <c r="N109" s="120"/>
      <c r="O109" s="121"/>
      <c r="P109" s="121"/>
      <c r="Q109" s="122"/>
      <c r="R109" s="148"/>
      <c r="S109" s="149"/>
      <c r="T109" s="149"/>
      <c r="U109" s="150"/>
      <c r="V109" s="151"/>
      <c r="W109" s="152"/>
      <c r="X109" s="152"/>
      <c r="Y109" s="153"/>
      <c r="Z109" s="154"/>
      <c r="AA109" s="155"/>
      <c r="AB109" s="155"/>
      <c r="AC109" s="156"/>
      <c r="AD109" s="157"/>
      <c r="AE109" s="158"/>
      <c r="AF109" s="158"/>
      <c r="AG109" s="159"/>
      <c r="AH109" s="160"/>
      <c r="AI109" s="161"/>
      <c r="AJ109" s="161"/>
      <c r="AK109" s="162"/>
      <c r="AL109" s="138"/>
      <c r="AM109" s="139"/>
      <c r="AN109" s="139"/>
      <c r="AO109" s="140"/>
    </row>
    <row r="110" s="186" customFormat="true" ht="12.75" hidden="false" customHeight="false" outlineLevel="0" collapsed="false">
      <c r="A110" s="185" t="s">
        <v>120</v>
      </c>
      <c r="B110" s="111" t="n">
        <v>236</v>
      </c>
      <c r="C110" s="112" t="n">
        <v>266</v>
      </c>
      <c r="D110" s="112" t="n">
        <v>1952</v>
      </c>
      <c r="E110" s="113" t="n">
        <v>2454</v>
      </c>
      <c r="F110" s="142" t="n">
        <v>980</v>
      </c>
      <c r="G110" s="143" t="n">
        <v>2030</v>
      </c>
      <c r="H110" s="143" t="n">
        <v>71198</v>
      </c>
      <c r="I110" s="144" t="n">
        <v>74208</v>
      </c>
      <c r="J110" s="145" t="n">
        <v>12381</v>
      </c>
      <c r="K110" s="146" t="n">
        <v>10006</v>
      </c>
      <c r="L110" s="146" t="n">
        <v>83898</v>
      </c>
      <c r="M110" s="147" t="n">
        <v>106285</v>
      </c>
      <c r="N110" s="120" t="n">
        <v>9198</v>
      </c>
      <c r="O110" s="121" t="n">
        <v>466</v>
      </c>
      <c r="P110" s="121" t="n">
        <v>70195</v>
      </c>
      <c r="Q110" s="122" t="n">
        <v>79859</v>
      </c>
      <c r="R110" s="148" t="n">
        <v>7650</v>
      </c>
      <c r="S110" s="149" t="n">
        <v>4011</v>
      </c>
      <c r="T110" s="149" t="n">
        <v>6158</v>
      </c>
      <c r="U110" s="150" t="n">
        <v>17819</v>
      </c>
      <c r="V110" s="151" t="n">
        <v>20149</v>
      </c>
      <c r="W110" s="152" t="n">
        <v>3828</v>
      </c>
      <c r="X110" s="152" t="n">
        <v>37977</v>
      </c>
      <c r="Y110" s="153" t="n">
        <v>61954</v>
      </c>
      <c r="Z110" s="154" t="n">
        <v>5125</v>
      </c>
      <c r="AA110" s="155" t="n">
        <v>5685</v>
      </c>
      <c r="AB110" s="155" t="n">
        <v>80701</v>
      </c>
      <c r="AC110" s="156" t="n">
        <v>91511</v>
      </c>
      <c r="AD110" s="157" t="n">
        <v>17706</v>
      </c>
      <c r="AE110" s="158" t="n">
        <v>2268</v>
      </c>
      <c r="AF110" s="158" t="n">
        <v>22198</v>
      </c>
      <c r="AG110" s="159" t="n">
        <v>42172</v>
      </c>
      <c r="AH110" s="160" t="n">
        <v>4282</v>
      </c>
      <c r="AI110" s="161" t="n">
        <v>1187</v>
      </c>
      <c r="AJ110" s="161" t="n">
        <v>10017</v>
      </c>
      <c r="AK110" s="162" t="n">
        <v>15486</v>
      </c>
      <c r="AL110" s="138" t="n">
        <v>77707</v>
      </c>
      <c r="AM110" s="139" t="n">
        <v>29747</v>
      </c>
      <c r="AN110" s="139" t="n">
        <v>384294</v>
      </c>
      <c r="AO110" s="140" t="n">
        <v>491748</v>
      </c>
    </row>
    <row r="111" s="186" customFormat="true" ht="27" hidden="false" customHeight="true" outlineLevel="0" collapsed="false">
      <c r="A111" s="187" t="s">
        <v>121</v>
      </c>
      <c r="B111" s="188" t="n">
        <v>1877</v>
      </c>
      <c r="C111" s="189" t="n">
        <v>699</v>
      </c>
      <c r="D111" s="189" t="n">
        <v>11700</v>
      </c>
      <c r="E111" s="190" t="n">
        <v>14276</v>
      </c>
      <c r="F111" s="191" t="n">
        <v>6968</v>
      </c>
      <c r="G111" s="192" t="n">
        <v>9394</v>
      </c>
      <c r="H111" s="192" t="n">
        <v>497036</v>
      </c>
      <c r="I111" s="193" t="n">
        <v>513398</v>
      </c>
      <c r="J111" s="194" t="n">
        <v>46990</v>
      </c>
      <c r="K111" s="195" t="n">
        <v>45929</v>
      </c>
      <c r="L111" s="195" t="n">
        <v>500268</v>
      </c>
      <c r="M111" s="196" t="n">
        <v>593187</v>
      </c>
      <c r="N111" s="197" t="n">
        <v>146938</v>
      </c>
      <c r="O111" s="198" t="n">
        <v>24365</v>
      </c>
      <c r="P111" s="198" t="n">
        <v>740464</v>
      </c>
      <c r="Q111" s="199" t="n">
        <v>911767</v>
      </c>
      <c r="R111" s="200" t="n">
        <v>32950</v>
      </c>
      <c r="S111" s="201" t="n">
        <v>12267</v>
      </c>
      <c r="T111" s="201" t="n">
        <v>27422</v>
      </c>
      <c r="U111" s="202" t="n">
        <v>72639</v>
      </c>
      <c r="V111" s="203" t="n">
        <v>128823</v>
      </c>
      <c r="W111" s="204" t="n">
        <v>14489</v>
      </c>
      <c r="X111" s="204" t="n">
        <v>186348</v>
      </c>
      <c r="Y111" s="205" t="n">
        <v>329660</v>
      </c>
      <c r="Z111" s="206" t="n">
        <v>18208</v>
      </c>
      <c r="AA111" s="207" t="n">
        <v>13557</v>
      </c>
      <c r="AB111" s="207" t="n">
        <v>623222</v>
      </c>
      <c r="AC111" s="208" t="n">
        <v>654987</v>
      </c>
      <c r="AD111" s="209" t="n">
        <v>83856</v>
      </c>
      <c r="AE111" s="210" t="n">
        <v>20987</v>
      </c>
      <c r="AF111" s="210" t="n">
        <v>116847</v>
      </c>
      <c r="AG111" s="211" t="n">
        <v>221690</v>
      </c>
      <c r="AH111" s="212" t="n">
        <v>32794</v>
      </c>
      <c r="AI111" s="213" t="n">
        <v>8201</v>
      </c>
      <c r="AJ111" s="213" t="n">
        <v>79237</v>
      </c>
      <c r="AK111" s="214" t="n">
        <v>120232</v>
      </c>
      <c r="AL111" s="215" t="n">
        <v>499404</v>
      </c>
      <c r="AM111" s="216" t="n">
        <v>149888</v>
      </c>
      <c r="AN111" s="216" t="n">
        <v>2782544</v>
      </c>
      <c r="AO111" s="217" t="n">
        <v>3431836</v>
      </c>
    </row>
    <row r="112" customFormat="false" ht="12.75" hidden="false" customHeight="false" outlineLevel="0" collapsed="false">
      <c r="A112" s="218"/>
      <c r="F112" s="3"/>
      <c r="G112" s="3"/>
      <c r="H112" s="3"/>
      <c r="I112" s="183"/>
      <c r="U112" s="183"/>
      <c r="AC112" s="183"/>
    </row>
    <row r="113" customFormat="false" ht="27" hidden="false" customHeight="false" outlineLevel="0" collapsed="false">
      <c r="A113" s="219" t="s">
        <v>122</v>
      </c>
      <c r="B113" s="186"/>
      <c r="I113" s="183"/>
      <c r="M113" s="3"/>
      <c r="T113" s="3"/>
      <c r="U113" s="3"/>
      <c r="AC113" s="183"/>
      <c r="AF113" s="3"/>
    </row>
    <row r="114" customFormat="false" ht="14.25" hidden="false" customHeight="false" outlineLevel="0" collapsed="false">
      <c r="A114" s="219" t="s">
        <v>123</v>
      </c>
      <c r="B114" s="186"/>
      <c r="I114" s="183"/>
      <c r="M114" s="3"/>
      <c r="T114" s="3"/>
      <c r="U114" s="3"/>
      <c r="AC114" s="183"/>
      <c r="AF114" s="3"/>
    </row>
    <row r="115" customFormat="false" ht="44.25" hidden="false" customHeight="true" outlineLevel="0" collapsed="false">
      <c r="A115" s="220" t="s">
        <v>124</v>
      </c>
      <c r="B115" s="221"/>
      <c r="C115" s="221"/>
      <c r="D115" s="221"/>
      <c r="H115" s="3"/>
      <c r="I115" s="183"/>
      <c r="Y115" s="3"/>
      <c r="AC115" s="183"/>
    </row>
    <row r="116" customFormat="false" ht="15.75" hidden="false" customHeight="true" outlineLevel="0" collapsed="false">
      <c r="A116" s="186"/>
      <c r="B116" s="3"/>
      <c r="C116" s="3"/>
      <c r="D116" s="3"/>
      <c r="E116" s="3"/>
      <c r="F116" s="3"/>
      <c r="G116" s="3"/>
      <c r="H116" s="3"/>
      <c r="I116" s="222"/>
      <c r="J116" s="3"/>
      <c r="K116" s="3"/>
      <c r="L116" s="3"/>
      <c r="M116" s="3"/>
      <c r="N116" s="3"/>
      <c r="O116" s="3"/>
      <c r="P116" s="3"/>
      <c r="Q116" s="3"/>
      <c r="R116" s="3"/>
      <c r="S116" s="3"/>
      <c r="T116" s="3"/>
      <c r="U116" s="3"/>
      <c r="V116" s="3"/>
      <c r="W116" s="3"/>
      <c r="X116" s="3"/>
      <c r="Y116" s="3"/>
      <c r="Z116" s="3"/>
      <c r="AA116" s="3"/>
      <c r="AB116" s="3"/>
      <c r="AC116" s="222"/>
      <c r="AD116" s="3"/>
      <c r="AE116" s="3"/>
      <c r="AF116" s="3"/>
      <c r="AG116" s="3"/>
      <c r="AH116" s="3"/>
      <c r="AI116" s="3"/>
      <c r="AJ116" s="3"/>
      <c r="AK116" s="3"/>
      <c r="AL116" s="3"/>
      <c r="AM116" s="3"/>
      <c r="AN116" s="3"/>
      <c r="AO116" s="3"/>
    </row>
    <row r="117" customFormat="false" ht="15" hidden="false" customHeight="true" outlineLevel="0" collapsed="false">
      <c r="A117" s="223"/>
      <c r="B117" s="3"/>
      <c r="C117" s="3"/>
      <c r="D117" s="3"/>
      <c r="E117" s="3"/>
      <c r="F117" s="3"/>
      <c r="G117" s="3"/>
      <c r="H117" s="3"/>
      <c r="I117" s="222"/>
      <c r="J117" s="3"/>
      <c r="K117" s="3"/>
      <c r="L117" s="3"/>
      <c r="M117" s="3"/>
      <c r="N117" s="3"/>
      <c r="O117" s="3"/>
      <c r="P117" s="3"/>
      <c r="Q117" s="3"/>
      <c r="R117" s="3"/>
      <c r="S117" s="3"/>
      <c r="T117" s="3"/>
      <c r="U117" s="3"/>
      <c r="V117" s="3"/>
      <c r="W117" s="3"/>
      <c r="X117" s="3"/>
      <c r="Y117" s="3"/>
      <c r="Z117" s="3"/>
      <c r="AA117" s="3"/>
      <c r="AB117" s="3"/>
      <c r="AC117" s="222"/>
      <c r="AD117" s="3"/>
      <c r="AE117" s="3"/>
      <c r="AF117" s="3"/>
      <c r="AG117" s="3"/>
      <c r="AH117" s="3"/>
      <c r="AI117" s="3"/>
      <c r="AJ117" s="3"/>
      <c r="AK117" s="3"/>
      <c r="AL117" s="3"/>
      <c r="AM117" s="3"/>
      <c r="AN117" s="3"/>
      <c r="AO117" s="3"/>
    </row>
    <row r="118" customFormat="false" ht="12.75" hidden="false" customHeight="false" outlineLevel="0" collapsed="false">
      <c r="A118" s="224"/>
      <c r="I118" s="183"/>
      <c r="N118" s="3"/>
      <c r="O118" s="3"/>
      <c r="P118" s="3"/>
      <c r="Q118" s="3"/>
      <c r="R118" s="3"/>
      <c r="S118" s="3"/>
      <c r="T118" s="3"/>
      <c r="U118" s="3"/>
      <c r="V118" s="3"/>
      <c r="W118" s="3"/>
      <c r="X118" s="3"/>
      <c r="Y118" s="3"/>
      <c r="Z118" s="3"/>
      <c r="AA118" s="3"/>
      <c r="AB118" s="3"/>
      <c r="AC118" s="222"/>
    </row>
    <row r="119" customFormat="false" ht="12.75" hidden="false" customHeight="false" outlineLevel="0" collapsed="false">
      <c r="A119" s="224"/>
      <c r="I119" s="183"/>
      <c r="AC119" s="183"/>
    </row>
    <row r="120" customFormat="false" ht="12.75" hidden="false" customHeight="false" outlineLevel="0" collapsed="false">
      <c r="A120" s="224"/>
      <c r="I120" s="183"/>
      <c r="AC120" s="183"/>
    </row>
    <row r="121" customFormat="false" ht="12.75" hidden="false" customHeight="false" outlineLevel="0" collapsed="false">
      <c r="A121" s="225"/>
      <c r="I121" s="183"/>
      <c r="AC121" s="183"/>
    </row>
    <row r="122" customFormat="false" ht="12.75" hidden="false" customHeight="false" outlineLevel="0" collapsed="false">
      <c r="A122" s="226"/>
      <c r="I122" s="183"/>
      <c r="AC122" s="183"/>
    </row>
    <row r="123" customFormat="false" ht="12.75" hidden="false" customHeight="false" outlineLevel="0" collapsed="false">
      <c r="A123" s="225"/>
      <c r="I123" s="183"/>
      <c r="AC123" s="183"/>
    </row>
    <row r="124" customFormat="false" ht="12.75" hidden="false" customHeight="false" outlineLevel="0" collapsed="false">
      <c r="A124" s="224"/>
      <c r="I124" s="183"/>
      <c r="AC124" s="183"/>
    </row>
    <row r="125" customFormat="false" ht="12.75" hidden="false" customHeight="false" outlineLevel="0" collapsed="false">
      <c r="A125" s="224"/>
      <c r="I125" s="183"/>
      <c r="AC125" s="183"/>
    </row>
    <row r="126" customFormat="false" ht="12.75" hidden="false" customHeight="false" outlineLevel="0" collapsed="false">
      <c r="A126" s="224"/>
      <c r="I126" s="183"/>
      <c r="AC126" s="183"/>
    </row>
    <row r="127" customFormat="false" ht="12.75" hidden="false" customHeight="false" outlineLevel="0" collapsed="false">
      <c r="A127" s="224"/>
      <c r="I127" s="183"/>
      <c r="AC127" s="183"/>
    </row>
    <row r="128" customFormat="false" ht="12.75" hidden="false" customHeight="false" outlineLevel="0" collapsed="false">
      <c r="A128" s="224"/>
      <c r="I128" s="183"/>
      <c r="AC128" s="183"/>
    </row>
    <row r="129" customFormat="false" ht="12.75" hidden="false" customHeight="false" outlineLevel="0" collapsed="false">
      <c r="A129" s="227"/>
      <c r="I129" s="183"/>
    </row>
    <row r="130" customFormat="false" ht="12.75" hidden="false" customHeight="false" outlineLevel="0" collapsed="false">
      <c r="A130" s="227"/>
    </row>
    <row r="131" customFormat="false" ht="12.75" hidden="false" customHeight="false" outlineLevel="0" collapsed="false">
      <c r="A131" s="227"/>
    </row>
    <row r="132" customFormat="false" ht="12.75" hidden="false" customHeight="false" outlineLevel="0" collapsed="false">
      <c r="A132" s="227"/>
    </row>
    <row r="133" customFormat="false" ht="12.75" hidden="false" customHeight="false" outlineLevel="0" collapsed="false">
      <c r="A133" s="227"/>
    </row>
    <row r="134" customFormat="false" ht="12.75" hidden="false" customHeight="false" outlineLevel="0" collapsed="false">
      <c r="A134" s="227"/>
    </row>
    <row r="135" customFormat="false" ht="12.75" hidden="false" customHeight="false" outlineLevel="0" collapsed="false">
      <c r="A135" s="227"/>
    </row>
    <row r="136" customFormat="false" ht="12.75" hidden="false" customHeight="false" outlineLevel="0" collapsed="false">
      <c r="A136" s="228"/>
    </row>
    <row r="137" customFormat="false" ht="12.75" hidden="false" customHeight="false" outlineLevel="0" collapsed="false">
      <c r="A137" s="229"/>
    </row>
    <row r="138" customFormat="false" ht="12.75" hidden="false" customHeight="false" outlineLevel="0" collapsed="false">
      <c r="A138" s="229"/>
    </row>
    <row r="139" customFormat="false" ht="12.75" hidden="false" customHeight="false" outlineLevel="0" collapsed="false">
      <c r="A139" s="229"/>
    </row>
    <row r="140" customFormat="false" ht="12.75" hidden="false" customHeight="false" outlineLevel="0" collapsed="false">
      <c r="A140" s="229"/>
    </row>
    <row r="141" customFormat="false" ht="12.75" hidden="false" customHeight="false" outlineLevel="0" collapsed="false">
      <c r="A141" s="229"/>
    </row>
    <row r="142" customFormat="false" ht="12.75" hidden="false" customHeight="false" outlineLevel="0" collapsed="false">
      <c r="A142" s="229"/>
    </row>
    <row r="143" customFormat="false" ht="12.75" hidden="false" customHeight="false" outlineLevel="0" collapsed="false">
      <c r="A143" s="186"/>
    </row>
    <row r="144" customFormat="false" ht="12.75" hidden="false" customHeight="false" outlineLevel="0" collapsed="false">
      <c r="A144" s="186"/>
    </row>
    <row r="145" customFormat="false" ht="12.75" hidden="false" customHeight="false" outlineLevel="0" collapsed="false">
      <c r="A145" s="186"/>
    </row>
    <row r="146" customFormat="false" ht="12.75" hidden="false" customHeight="false" outlineLevel="0" collapsed="false">
      <c r="A146" s="186"/>
    </row>
    <row r="147" customFormat="false" ht="12.75" hidden="false" customHeight="false" outlineLevel="0" collapsed="false">
      <c r="A147" s="186"/>
    </row>
    <row r="148" customFormat="false" ht="12.75" hidden="false" customHeight="false" outlineLevel="0" collapsed="false">
      <c r="A148" s="186"/>
    </row>
    <row r="149" customFormat="false" ht="12.75" hidden="false" customHeight="false" outlineLevel="0" collapsed="false">
      <c r="A149" s="186"/>
    </row>
    <row r="150" customFormat="false" ht="12.75" hidden="false" customHeight="false" outlineLevel="0" collapsed="false">
      <c r="A150" s="186"/>
    </row>
    <row r="151" customFormat="false" ht="12.75" hidden="false" customHeight="false" outlineLevel="0" collapsed="false">
      <c r="A151" s="186"/>
    </row>
    <row r="152" customFormat="false" ht="12.75" hidden="false" customHeight="false" outlineLevel="0" collapsed="false">
      <c r="A152" s="186"/>
    </row>
    <row r="153" customFormat="false" ht="12.75" hidden="false" customHeight="false" outlineLevel="0" collapsed="false">
      <c r="A153" s="186"/>
    </row>
    <row r="154" customFormat="false" ht="12.75" hidden="false" customHeight="false" outlineLevel="0" collapsed="false">
      <c r="A154" s="186"/>
    </row>
    <row r="155" customFormat="false" ht="12.75" hidden="false" customHeight="false" outlineLevel="0" collapsed="false">
      <c r="A155" s="186"/>
    </row>
    <row r="156" customFormat="false" ht="12.75" hidden="false" customHeight="false" outlineLevel="0" collapsed="false">
      <c r="A156" s="186"/>
    </row>
    <row r="157" customFormat="false" ht="12.75" hidden="false" customHeight="false" outlineLevel="0" collapsed="false">
      <c r="A157" s="186"/>
    </row>
    <row r="158" customFormat="false" ht="12.75" hidden="false" customHeight="false" outlineLevel="0" collapsed="false">
      <c r="A158" s="186"/>
    </row>
    <row r="159" customFormat="false" ht="12.75" hidden="false" customHeight="false" outlineLevel="0" collapsed="false">
      <c r="A159" s="186"/>
    </row>
    <row r="160" customFormat="false" ht="12.75" hidden="false" customHeight="false" outlineLevel="0" collapsed="false">
      <c r="A160" s="186"/>
    </row>
    <row r="161" customFormat="false" ht="12.75" hidden="false" customHeight="false" outlineLevel="0" collapsed="false">
      <c r="A161" s="186"/>
    </row>
    <row r="162" customFormat="false" ht="12.75" hidden="false" customHeight="false" outlineLevel="0" collapsed="false">
      <c r="A162" s="186"/>
    </row>
    <row r="163" customFormat="false" ht="12.75" hidden="false" customHeight="false" outlineLevel="0" collapsed="false">
      <c r="A163" s="186"/>
    </row>
    <row r="164" customFormat="false" ht="12.75" hidden="false" customHeight="false" outlineLevel="0" collapsed="false">
      <c r="A164" s="186"/>
    </row>
    <row r="165" customFormat="false" ht="12.75" hidden="false" customHeight="false" outlineLevel="0" collapsed="false">
      <c r="A165" s="186"/>
    </row>
    <row r="166" customFormat="false" ht="12.75" hidden="false" customHeight="false" outlineLevel="0" collapsed="false">
      <c r="A166" s="186"/>
    </row>
    <row r="167" customFormat="false" ht="12.75" hidden="false" customHeight="false" outlineLevel="0" collapsed="false">
      <c r="A167" s="186"/>
    </row>
    <row r="168" customFormat="false" ht="12.75" hidden="false" customHeight="false" outlineLevel="0" collapsed="false">
      <c r="A168" s="186"/>
    </row>
    <row r="169" customFormat="false" ht="12.75" hidden="false" customHeight="false" outlineLevel="0" collapsed="false">
      <c r="A169" s="186"/>
    </row>
    <row r="170" customFormat="false" ht="12.75" hidden="false" customHeight="false" outlineLevel="0" collapsed="false">
      <c r="A170" s="186"/>
    </row>
    <row r="171" customFormat="false" ht="12.75" hidden="false" customHeight="false" outlineLevel="0" collapsed="false">
      <c r="A171" s="186"/>
    </row>
    <row r="172" customFormat="false" ht="12.75" hidden="false" customHeight="false" outlineLevel="0" collapsed="false">
      <c r="A172" s="186"/>
    </row>
    <row r="173" customFormat="false" ht="12.75" hidden="false" customHeight="false" outlineLevel="0" collapsed="false">
      <c r="A173" s="186"/>
    </row>
    <row r="174" customFormat="false" ht="12.75" hidden="false" customHeight="false" outlineLevel="0" collapsed="false">
      <c r="A174" s="186"/>
    </row>
    <row r="175" customFormat="false" ht="12.75" hidden="false" customHeight="false" outlineLevel="0" collapsed="false">
      <c r="A175" s="186"/>
    </row>
    <row r="176" customFormat="false" ht="12.75" hidden="false" customHeight="false" outlineLevel="0" collapsed="false">
      <c r="A176" s="186"/>
    </row>
    <row r="177" customFormat="false" ht="12.75" hidden="false" customHeight="false" outlineLevel="0" collapsed="false">
      <c r="A177" s="186"/>
    </row>
    <row r="178" customFormat="false" ht="12.75" hidden="false" customHeight="false" outlineLevel="0" collapsed="false">
      <c r="A178" s="186"/>
    </row>
    <row r="179" customFormat="false" ht="12.75" hidden="false" customHeight="false" outlineLevel="0" collapsed="false">
      <c r="A179" s="186"/>
    </row>
    <row r="180" customFormat="false" ht="12.75" hidden="false" customHeight="false" outlineLevel="0" collapsed="false">
      <c r="A180" s="186"/>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230" width="36.7"/>
    <col collapsed="false" customWidth="true" hidden="false" outlineLevel="0" max="21" min="2" style="0" width="8.56"/>
  </cols>
  <sheetData>
    <row r="1" customFormat="false" ht="15.75" hidden="false" customHeight="true" outlineLevel="0" collapsed="false">
      <c r="A1" s="231" t="s">
        <v>0</v>
      </c>
      <c r="B1" s="231"/>
    </row>
    <row r="2" customFormat="false" ht="15.75" hidden="false" customHeight="true" outlineLevel="0" collapsed="false">
      <c r="A2" s="231" t="s">
        <v>125</v>
      </c>
      <c r="B2" s="231"/>
      <c r="C2" s="231"/>
      <c r="D2" s="231"/>
      <c r="E2" s="231"/>
    </row>
    <row r="3" customFormat="false" ht="16.5" hidden="false" customHeight="false" outlineLevel="0" collapsed="false">
      <c r="A3" s="232"/>
      <c r="B3" s="232"/>
      <c r="C3" s="232"/>
      <c r="D3" s="232"/>
      <c r="E3" s="232"/>
    </row>
    <row r="4" customFormat="false" ht="12.75" hidden="false" customHeight="true" outlineLevel="0" collapsed="false">
      <c r="A4" s="233" t="s">
        <v>126</v>
      </c>
      <c r="B4" s="234" t="s">
        <v>127</v>
      </c>
      <c r="C4" s="234"/>
      <c r="D4" s="234"/>
      <c r="E4" s="234"/>
      <c r="F4" s="235" t="s">
        <v>128</v>
      </c>
      <c r="G4" s="235"/>
      <c r="H4" s="235"/>
      <c r="I4" s="235"/>
      <c r="J4" s="234" t="s">
        <v>129</v>
      </c>
      <c r="K4" s="234"/>
      <c r="L4" s="234"/>
      <c r="M4" s="234"/>
      <c r="N4" s="235" t="s">
        <v>130</v>
      </c>
      <c r="O4" s="235"/>
      <c r="P4" s="235"/>
      <c r="Q4" s="235"/>
      <c r="R4" s="234" t="s">
        <v>131</v>
      </c>
      <c r="S4" s="234"/>
      <c r="T4" s="234"/>
      <c r="U4" s="234"/>
    </row>
    <row r="5" customFormat="false" ht="22.5" hidden="false" customHeight="true" outlineLevel="0" collapsed="false">
      <c r="A5" s="233"/>
      <c r="B5" s="234"/>
      <c r="C5" s="234"/>
      <c r="D5" s="234"/>
      <c r="E5" s="234"/>
      <c r="F5" s="235"/>
      <c r="G5" s="235"/>
      <c r="H5" s="235"/>
      <c r="I5" s="235"/>
      <c r="J5" s="234"/>
      <c r="K5" s="234"/>
      <c r="L5" s="234"/>
      <c r="M5" s="234"/>
      <c r="N5" s="235"/>
      <c r="O5" s="235"/>
      <c r="P5" s="235"/>
      <c r="Q5" s="235"/>
      <c r="R5" s="234"/>
      <c r="S5" s="234"/>
      <c r="T5" s="234"/>
      <c r="U5" s="234"/>
    </row>
    <row r="6" customFormat="false" ht="13.5" hidden="false" customHeight="false" outlineLevel="0" collapsed="false">
      <c r="A6" s="233"/>
      <c r="B6" s="234"/>
      <c r="C6" s="234"/>
      <c r="D6" s="234"/>
      <c r="E6" s="234"/>
      <c r="F6" s="235"/>
      <c r="G6" s="235"/>
      <c r="H6" s="235"/>
      <c r="I6" s="235"/>
      <c r="J6" s="234"/>
      <c r="K6" s="234"/>
      <c r="L6" s="234"/>
      <c r="M6" s="234"/>
      <c r="N6" s="235"/>
      <c r="O6" s="235"/>
      <c r="P6" s="235"/>
      <c r="Q6" s="235"/>
      <c r="R6" s="234"/>
      <c r="S6" s="234"/>
      <c r="T6" s="234"/>
      <c r="U6" s="234"/>
    </row>
    <row r="7" customFormat="false" ht="13.5" hidden="false" customHeight="false" outlineLevel="0" collapsed="false">
      <c r="A7" s="233"/>
      <c r="B7" s="236" t="s">
        <v>14</v>
      </c>
      <c r="C7" s="237" t="s">
        <v>15</v>
      </c>
      <c r="D7" s="237" t="s">
        <v>16</v>
      </c>
      <c r="E7" s="238" t="s">
        <v>17</v>
      </c>
      <c r="F7" s="236" t="s">
        <v>14</v>
      </c>
      <c r="G7" s="237" t="s">
        <v>15</v>
      </c>
      <c r="H7" s="237" t="s">
        <v>16</v>
      </c>
      <c r="I7" s="238" t="s">
        <v>17</v>
      </c>
      <c r="J7" s="236" t="s">
        <v>14</v>
      </c>
      <c r="K7" s="237" t="s">
        <v>15</v>
      </c>
      <c r="L7" s="237" t="s">
        <v>16</v>
      </c>
      <c r="M7" s="238" t="s">
        <v>17</v>
      </c>
      <c r="N7" s="236" t="s">
        <v>14</v>
      </c>
      <c r="O7" s="237" t="s">
        <v>15</v>
      </c>
      <c r="P7" s="237" t="s">
        <v>16</v>
      </c>
      <c r="Q7" s="238" t="s">
        <v>17</v>
      </c>
      <c r="R7" s="236" t="s">
        <v>14</v>
      </c>
      <c r="S7" s="237" t="s">
        <v>15</v>
      </c>
      <c r="T7" s="237" t="s">
        <v>16</v>
      </c>
      <c r="U7" s="238" t="s">
        <v>17</v>
      </c>
    </row>
    <row r="8" customFormat="false" ht="12.75" hidden="false" customHeight="false" outlineLevel="0" collapsed="false">
      <c r="A8" s="239" t="s">
        <v>4</v>
      </c>
      <c r="B8" s="240" t="n">
        <f aca="false">('Business Size'!B74-'Business Size'!B75)/'Business Size'!B11</f>
        <v>0.0252983293556086</v>
      </c>
      <c r="C8" s="241" t="n">
        <f aca="false">('Business Size'!C74-'Business Size'!C75)/'Business Size'!C11</f>
        <v>0.0677506775067751</v>
      </c>
      <c r="D8" s="241" t="n">
        <f aca="false">('Business Size'!D74-'Business Size'!D75)/'Business Size'!D11</f>
        <v>0.0778954077116454</v>
      </c>
      <c r="E8" s="242" t="n">
        <f aca="false">('Business Size'!E74-'Business Size'!E75)/'Business Size'!E11</f>
        <v>0.07095461381934</v>
      </c>
      <c r="F8" s="243" t="n">
        <f aca="false">'Business Size'!B11/'Business Size'!B93</f>
        <v>0.935267857142857</v>
      </c>
      <c r="G8" s="244" t="n">
        <f aca="false">'Business Size'!C11/'Business Size'!C93</f>
        <v>0.876484560570071</v>
      </c>
      <c r="H8" s="244" t="n">
        <f aca="false">'Business Size'!D11/'Business Size'!D93</f>
        <v>0.642543510408372</v>
      </c>
      <c r="I8" s="245" t="n">
        <f aca="false">'Business Size'!E11/'Business Size'!E93</f>
        <v>0.676569763961771</v>
      </c>
      <c r="J8" s="246" t="n">
        <f aca="false">'Business Size'!B76/('Business Size'!B74-'Business Size'!B75)</f>
        <v>0.264150943396226</v>
      </c>
      <c r="K8" s="247" t="n">
        <f aca="false">'Business Size'!C76/('Business Size'!C74-'Business Size'!C75)</f>
        <v>0.04</v>
      </c>
      <c r="L8" s="247" t="n">
        <f aca="false">'Business Size'!D76/('Business Size'!D74-'Business Size'!D75)</f>
        <v>0.623636363636364</v>
      </c>
      <c r="M8" s="248" t="n">
        <f aca="false">'Business Size'!E76/('Business Size'!E74-'Business Size'!E75)</f>
        <v>0.58354114713217</v>
      </c>
      <c r="N8" s="249" t="n">
        <f aca="false">('Business Size'!B101+'Business Size'!B107)/'Business Size'!B96</f>
        <v>4.47677261613692</v>
      </c>
      <c r="O8" s="250" t="n">
        <f aca="false">('Business Size'!C101+'Business Size'!C107)/'Business Size'!C96</f>
        <v>1.41606886657102</v>
      </c>
      <c r="P8" s="250" t="n">
        <f aca="false">('Business Size'!D101+'Business Size'!D107)/'Business Size'!D96</f>
        <v>1.11017762842055</v>
      </c>
      <c r="Q8" s="251" t="n">
        <f aca="false">('Business Size'!E101+'Business Size'!E107)/'Business Size'!E96</f>
        <v>1.24296263146118</v>
      </c>
      <c r="R8" s="252" t="n">
        <f aca="false">('Business Size'!B101+'Business Size'!B107)/'Business Size'!B93</f>
        <v>0.817410714285714</v>
      </c>
      <c r="S8" s="253" t="n">
        <f aca="false">('Business Size'!C101+'Business Size'!C107)/'Business Size'!C93</f>
        <v>0.586104513064133</v>
      </c>
      <c r="T8" s="253" t="n">
        <f aca="false">('Business Size'!D101+'Business Size'!D107)/'Business Size'!D93</f>
        <v>0.526106245023319</v>
      </c>
      <c r="U8" s="254" t="n">
        <f aca="false">('Business Size'!E101+'Business Size'!E107)/'Business Size'!E93</f>
        <v>0.554161096590116</v>
      </c>
    </row>
    <row r="9" customFormat="false" ht="12.75" hidden="false" customHeight="false" outlineLevel="0" collapsed="false">
      <c r="A9" s="255" t="s">
        <v>5</v>
      </c>
      <c r="B9" s="256" t="n">
        <f aca="false">('Business Size'!F74-'Business Size'!F75)/'Business Size'!F11</f>
        <v>-0.0120142999472543</v>
      </c>
      <c r="C9" s="257" t="n">
        <f aca="false">('Business Size'!G74-'Business Size'!G75)/'Business Size'!G11</f>
        <v>-0.0206008910551769</v>
      </c>
      <c r="D9" s="257" t="n">
        <f aca="false">('Business Size'!H74-'Business Size'!H75)/'Business Size'!H11</f>
        <v>0.0161082794280944</v>
      </c>
      <c r="E9" s="258" t="n">
        <f aca="false">('Business Size'!I74-'Business Size'!I75)/'Business Size'!I11</f>
        <v>0.0139448886971036</v>
      </c>
      <c r="F9" s="259" t="n">
        <f aca="false">'Business Size'!F11/'Business Size'!F93</f>
        <v>0.640911993389175</v>
      </c>
      <c r="G9" s="260" t="n">
        <f aca="false">'Business Size'!G11/'Business Size'!G93</f>
        <v>0.808677711399889</v>
      </c>
      <c r="H9" s="260" t="n">
        <f aca="false">'Business Size'!H11/'Business Size'!H93</f>
        <v>0.578007898314755</v>
      </c>
      <c r="I9" s="261" t="n">
        <f aca="false">'Business Size'!I11/'Business Size'!I93</f>
        <v>0.586056105393209</v>
      </c>
      <c r="J9" s="262" t="n">
        <f aca="false">'Business Size'!F76/('Business Size'!F74-'Business Size'!F75)</f>
        <v>-0.180487804878049</v>
      </c>
      <c r="K9" s="263" t="n">
        <f aca="false">'Business Size'!G76/('Business Size'!G74-'Business Size'!G75)</f>
        <v>-0.293900184842884</v>
      </c>
      <c r="L9" s="263" t="n">
        <f aca="false">'Business Size'!H76/('Business Size'!H74-'Business Size'!H75)</f>
        <v>1.66020093504427</v>
      </c>
      <c r="M9" s="264" t="n">
        <f aca="false">'Business Size'!I76/('Business Size'!I74-'Business Size'!I75)</f>
        <v>1.814333297518</v>
      </c>
      <c r="N9" s="265" t="n">
        <f aca="false">('Business Size'!F101+'Business Size'!F107)/'Business Size'!F96</f>
        <v>-5.64300662713638</v>
      </c>
      <c r="O9" s="266" t="n">
        <f aca="false">('Business Size'!G101+'Business Size'!G107)/'Business Size'!G96</f>
        <v>2.85173763491875</v>
      </c>
      <c r="P9" s="266" t="n">
        <f aca="false">('Business Size'!H101+'Business Size'!H107)/'Business Size'!H96</f>
        <v>1.49984719250965</v>
      </c>
      <c r="Q9" s="267" t="n">
        <f aca="false">('Business Size'!I101+'Business Size'!I107)/'Business Size'!I96</f>
        <v>1.62031048311946</v>
      </c>
      <c r="R9" s="268" t="n">
        <f aca="false">('Business Size'!F101+'Business Size'!F107)/'Business Size'!F93</f>
        <v>1.21537768095256</v>
      </c>
      <c r="S9" s="269" t="n">
        <f aca="false">('Business Size'!G101+'Business Size'!G107)/'Business Size'!G93</f>
        <v>0.74037691691815</v>
      </c>
      <c r="T9" s="269" t="n">
        <f aca="false">('Business Size'!H101+'Business Size'!H107)/'Business Size'!H93</f>
        <v>0.599975549307045</v>
      </c>
      <c r="U9" s="270" t="n">
        <f aca="false">('Business Size'!I101+'Business Size'!I107)/'Business Size'!I93</f>
        <v>0.618365836246434</v>
      </c>
    </row>
    <row r="10" customFormat="false" ht="12.75" hidden="false" customHeight="false" outlineLevel="0" collapsed="false">
      <c r="A10" s="255" t="s">
        <v>6</v>
      </c>
      <c r="B10" s="256" t="n">
        <f aca="false">('Business Size'!J74-'Business Size'!J75)/'Business Size'!J11</f>
        <v>0.0327694979337026</v>
      </c>
      <c r="C10" s="257" t="n">
        <f aca="false">('Business Size'!K74-'Business Size'!K75)/'Business Size'!K11</f>
        <v>0.0447579468499381</v>
      </c>
      <c r="D10" s="257" t="n">
        <f aca="false">('Business Size'!L74-'Business Size'!L75)/'Business Size'!L11</f>
        <v>0.0354031590709736</v>
      </c>
      <c r="E10" s="258" t="n">
        <f aca="false">('Business Size'!M74-'Business Size'!M75)/'Business Size'!M11</f>
        <v>0.0360870770543608</v>
      </c>
      <c r="F10" s="259" t="n">
        <f aca="false">'Business Size'!J11/'Business Size'!J93</f>
        <v>1.78612759316244</v>
      </c>
      <c r="G10" s="260" t="n">
        <f aca="false">'Business Size'!K11/'Business Size'!K93</f>
        <v>1.65514886718815</v>
      </c>
      <c r="H10" s="260" t="n">
        <f aca="false">'Business Size'!L11/'Business Size'!L93</f>
        <v>1.36276971056112</v>
      </c>
      <c r="I10" s="261" t="n">
        <f aca="false">'Business Size'!M11/'Business Size'!M93</f>
        <v>1.43737812746867</v>
      </c>
      <c r="J10" s="262" t="n">
        <f aca="false">'Business Size'!J76/('Business Size'!J74-'Business Size'!J75)</f>
        <v>0.178098272681536</v>
      </c>
      <c r="K10" s="263" t="n">
        <f aca="false">'Business Size'!K76/('Business Size'!K74-'Business Size'!K75)</f>
        <v>0.27068345323741</v>
      </c>
      <c r="L10" s="263" t="n">
        <f aca="false">'Business Size'!L76/('Business Size'!L74-'Business Size'!L75)</f>
        <v>0.833548332819204</v>
      </c>
      <c r="M10" s="264" t="n">
        <f aca="false">'Business Size'!M76/('Business Size'!M74-'Business Size'!M75)</f>
        <v>0.67485608978341</v>
      </c>
      <c r="N10" s="265" t="n">
        <f aca="false">('Business Size'!J101+'Business Size'!J107)/'Business Size'!J96</f>
        <v>1.74368469244856</v>
      </c>
      <c r="O10" s="266" t="n">
        <f aca="false">('Business Size'!K101+'Business Size'!K107)/'Business Size'!K96</f>
        <v>1.953434225844</v>
      </c>
      <c r="P10" s="266" t="n">
        <f aca="false">('Business Size'!L101+'Business Size'!L107)/'Business Size'!L96</f>
        <v>1.78706250789527</v>
      </c>
      <c r="Q10" s="267" t="n">
        <f aca="false">('Business Size'!M101+'Business Size'!M107)/'Business Size'!M96</f>
        <v>1.79746677603608</v>
      </c>
      <c r="R10" s="268" t="n">
        <f aca="false">('Business Size'!J101+'Business Size'!J107)/'Business Size'!J93</f>
        <v>0.635526632213863</v>
      </c>
      <c r="S10" s="269" t="n">
        <f aca="false">('Business Size'!K101+'Business Size'!K107)/'Business Size'!K93</f>
        <v>0.661411115490737</v>
      </c>
      <c r="T10" s="269" t="n">
        <f aca="false">('Business Size'!L101+'Business Size'!L107)/'Business Size'!L93</f>
        <v>0.641199292385021</v>
      </c>
      <c r="U10" s="270" t="n">
        <f aca="false">('Business Size'!M101+'Business Size'!M107)/'Business Size'!M93</f>
        <v>0.642533734961111</v>
      </c>
    </row>
    <row r="11" customFormat="false" ht="12.75" hidden="false" customHeight="false" outlineLevel="0" collapsed="false">
      <c r="A11" s="255" t="s">
        <v>132</v>
      </c>
      <c r="B11" s="256" t="n">
        <f aca="false">('Business Size'!N74-'Business Size'!N75)/'Business Size'!N11</f>
        <v>0.0151515151515152</v>
      </c>
      <c r="C11" s="257" t="n">
        <f aca="false">('Business Size'!O74-'Business Size'!O75)/'Business Size'!O11</f>
        <v>0.143435601931163</v>
      </c>
      <c r="D11" s="257" t="n">
        <f aca="false">('Business Size'!P74-'Business Size'!P75)/'Business Size'!P11</f>
        <v>0.0293804913537411</v>
      </c>
      <c r="E11" s="258" t="n">
        <f aca="false">('Business Size'!Q74-'Business Size'!Q75)/'Business Size'!Q11</f>
        <v>0.0320283824767635</v>
      </c>
      <c r="F11" s="259" t="n">
        <f aca="false">'Business Size'!N11/'Business Size'!N93</f>
        <v>0.0388695122988634</v>
      </c>
      <c r="G11" s="260" t="n">
        <f aca="false">'Business Size'!O11/'Business Size'!O93</f>
        <v>0.209357678513205</v>
      </c>
      <c r="H11" s="260" t="n">
        <f aca="false">'Business Size'!P11/'Business Size'!P93</f>
        <v>0.268185286908856</v>
      </c>
      <c r="I11" s="261" t="n">
        <f aca="false">'Business Size'!Q11/'Business Size'!Q93</f>
        <v>0.233080873036288</v>
      </c>
      <c r="J11" s="262" t="n">
        <f aca="false">'Business Size'!N76/('Business Size'!N74-'Business Size'!N75)</f>
        <v>1.08888888888889</v>
      </c>
      <c r="K11" s="263" t="n">
        <f aca="false">'Business Size'!O76/('Business Size'!O74-'Business Size'!O75)</f>
        <v>0.771986970684039</v>
      </c>
      <c r="L11" s="263" t="n">
        <f aca="false">'Business Size'!P76/('Business Size'!P74-'Business Size'!P75)</f>
        <v>0.529230769230769</v>
      </c>
      <c r="M11" s="264" t="n">
        <f aca="false">'Business Size'!Q76/('Business Size'!Q74-'Business Size'!Q75)</f>
        <v>0.564190913731496</v>
      </c>
      <c r="N11" s="265" t="n">
        <f aca="false">('Business Size'!N101+'Business Size'!N107)/'Business Size'!N96</f>
        <v>27.9539598332702</v>
      </c>
      <c r="O11" s="266" t="n">
        <f aca="false">('Business Size'!O101+'Business Size'!O107)/'Business Size'!O96</f>
        <v>4.28884290394896</v>
      </c>
      <c r="P11" s="266" t="n">
        <f aca="false">('Business Size'!P101+'Business Size'!P107)/'Business Size'!P96</f>
        <v>3.20743773953339</v>
      </c>
      <c r="Q11" s="267" t="n">
        <f aca="false">('Business Size'!Q101+'Business Size'!Q107)/'Business Size'!Q96</f>
        <v>3.83839296414776</v>
      </c>
      <c r="R11" s="268" t="n">
        <f aca="false">('Business Size'!N101+'Business Size'!N107)/'Business Size'!N93</f>
        <v>0.965462409778889</v>
      </c>
      <c r="S11" s="269" t="n">
        <f aca="false">('Business Size'!O101+'Business Size'!O107)/'Business Size'!O93</f>
        <v>0.810922725790675</v>
      </c>
      <c r="T11" s="269" t="n">
        <f aca="false">('Business Size'!P101+'Business Size'!P107)/'Business Size'!P93</f>
        <v>0.762325657108618</v>
      </c>
      <c r="U11" s="270" t="n">
        <f aca="false">('Business Size'!Q101+'Business Size'!Q107)/'Business Size'!Q93</f>
        <v>0.793319805272133</v>
      </c>
    </row>
    <row r="12" customFormat="false" ht="12.75" hidden="false" customHeight="false" outlineLevel="0" collapsed="false">
      <c r="A12" s="255" t="s">
        <v>8</v>
      </c>
      <c r="B12" s="256" t="n">
        <f aca="false">('Business Size'!R74-'Business Size'!R75)/'Business Size'!R11</f>
        <v>0.0350997394996967</v>
      </c>
      <c r="C12" s="257" t="n">
        <f aca="false">('Business Size'!S74-'Business Size'!S75)/'Business Size'!S11</f>
        <v>0.010585411035291</v>
      </c>
      <c r="D12" s="257" t="n">
        <f aca="false">('Business Size'!T74-'Business Size'!T75)/'Business Size'!T11</f>
        <v>0.00652529259202755</v>
      </c>
      <c r="E12" s="258" t="n">
        <f aca="false">('Business Size'!U74-'Business Size'!U75)/'Business Size'!U11</f>
        <v>0.0158519447296228</v>
      </c>
      <c r="F12" s="259" t="n">
        <f aca="false">'Business Size'!R11/'Business Size'!R93</f>
        <v>0.990898289981754</v>
      </c>
      <c r="G12" s="260" t="n">
        <f aca="false">'Business Size'!S11/'Business Size'!S93</f>
        <v>1.88642846954785</v>
      </c>
      <c r="H12" s="260" t="n">
        <f aca="false">'Business Size'!T11/'Business Size'!T93</f>
        <v>0.836743551587302</v>
      </c>
      <c r="I12" s="261" t="n">
        <f aca="false">'Business Size'!U11/'Business Size'!U93</f>
        <v>1.0077809297257</v>
      </c>
      <c r="J12" s="262" t="n">
        <f aca="false">'Business Size'!R76/('Business Size'!R74-'Business Size'!R75)</f>
        <v>0.128100854005693</v>
      </c>
      <c r="K12" s="263" t="n">
        <f aca="false">'Business Size'!S76/('Business Size'!S74-'Business Size'!S75)</f>
        <v>0.391964285714286</v>
      </c>
      <c r="L12" s="263" t="n">
        <f aca="false">'Business Size'!T76/('Business Size'!T74-'Business Size'!T75)</f>
        <v>1.1062124248497</v>
      </c>
      <c r="M12" s="264" t="n">
        <f aca="false">'Business Size'!U76/('Business Size'!U74-'Business Size'!U75)</f>
        <v>0.361645653616457</v>
      </c>
      <c r="N12" s="265" t="n">
        <f aca="false">('Business Size'!R101+'Business Size'!R107)/'Business Size'!R96</f>
        <v>3.11794513367115</v>
      </c>
      <c r="O12" s="266" t="n">
        <f aca="false">('Business Size'!S101+'Business Size'!S107)/'Business Size'!S96</f>
        <v>3.33547190229574</v>
      </c>
      <c r="P12" s="266" t="n">
        <f aca="false">('Business Size'!T101+'Business Size'!T107)/'Business Size'!T96</f>
        <v>3.99773970105724</v>
      </c>
      <c r="Q12" s="267" t="n">
        <f aca="false">('Business Size'!U101+'Business Size'!U107)/'Business Size'!U96</f>
        <v>3.61806432662652</v>
      </c>
      <c r="R12" s="268" t="n">
        <f aca="false">('Business Size'!R101+'Business Size'!R107)/'Business Size'!R93</f>
        <v>0.757160436203165</v>
      </c>
      <c r="S12" s="269" t="n">
        <f aca="false">('Business Size'!S101+'Business Size'!S107)/'Business Size'!S93</f>
        <v>0.76934460134075</v>
      </c>
      <c r="T12" s="269" t="n">
        <f aca="false">('Business Size'!T101+'Business Size'!T107)/'Business Size'!T93</f>
        <v>0.799909547152194</v>
      </c>
      <c r="U12" s="270" t="n">
        <f aca="false">('Business Size'!U101+'Business Size'!U107)/'Business Size'!U93</f>
        <v>0.783459057892661</v>
      </c>
    </row>
    <row r="13" customFormat="false" ht="12.75" hidden="false" customHeight="false" outlineLevel="0" collapsed="false">
      <c r="A13" s="255" t="s">
        <v>133</v>
      </c>
      <c r="B13" s="256" t="n">
        <f aca="false">('Business Size'!V74-'Business Size'!V75)/'Business Size'!V11</f>
        <v>0.0267950953737503</v>
      </c>
      <c r="C13" s="257" t="n">
        <f aca="false">('Business Size'!W74-'Business Size'!W75)/'Business Size'!W11</f>
        <v>0.0162847001599439</v>
      </c>
      <c r="D13" s="257" t="n">
        <f aca="false">('Business Size'!X74-'Business Size'!X75)/'Business Size'!X11</f>
        <v>0.0267476615320904</v>
      </c>
      <c r="E13" s="258" t="n">
        <f aca="false">('Business Size'!Y74-'Business Size'!Y75)/'Business Size'!Y11</f>
        <v>0.0257278347390189</v>
      </c>
      <c r="F13" s="259" t="n">
        <f aca="false">'Business Size'!V11/'Business Size'!V93</f>
        <v>2.27730978428446</v>
      </c>
      <c r="G13" s="260" t="n">
        <f aca="false">'Business Size'!W11/'Business Size'!W93</f>
        <v>2.90254062132341</v>
      </c>
      <c r="H13" s="260" t="n">
        <f aca="false">'Business Size'!X11/'Business Size'!X93</f>
        <v>2.32919541193986</v>
      </c>
      <c r="I13" s="261" t="n">
        <f aca="false">'Business Size'!Y11/'Business Size'!Y93</f>
        <v>2.35913285016443</v>
      </c>
      <c r="J13" s="262" t="n">
        <f aca="false">'Business Size'!V76/('Business Size'!V74-'Business Size'!V75)</f>
        <v>0.132086912582112</v>
      </c>
      <c r="K13" s="263" t="n">
        <f aca="false">'Business Size'!W76/('Business Size'!W74-'Business Size'!W75)</f>
        <v>0.177598385469223</v>
      </c>
      <c r="L13" s="263" t="n">
        <f aca="false">'Business Size'!X76/('Business Size'!X74-'Business Size'!X75)</f>
        <v>0.482758620689655</v>
      </c>
      <c r="M13" s="264" t="n">
        <f aca="false">'Business Size'!Y76/('Business Size'!Y74-'Business Size'!Y75)</f>
        <v>0.354153515970206</v>
      </c>
      <c r="N13" s="265" t="n">
        <f aca="false">('Business Size'!V101+'Business Size'!V107)/'Business Size'!V96</f>
        <v>2.03284248326081</v>
      </c>
      <c r="O13" s="266" t="n">
        <f aca="false">('Business Size'!W101+'Business Size'!W107)/'Business Size'!W96</f>
        <v>2.61212886923563</v>
      </c>
      <c r="P13" s="266" t="n">
        <f aca="false">('Business Size'!X101+'Business Size'!X107)/'Business Size'!X96</f>
        <v>2.5781867839162</v>
      </c>
      <c r="Q13" s="267" t="n">
        <f aca="false">('Business Size'!Y101+'Business Size'!Y107)/'Business Size'!Y96</f>
        <v>2.39131884742151</v>
      </c>
      <c r="R13" s="268" t="n">
        <f aca="false">('Business Size'!V101+'Business Size'!V107)/'Business Size'!V93</f>
        <v>0.670276314869859</v>
      </c>
      <c r="S13" s="269" t="n">
        <f aca="false">('Business Size'!W101+'Business Size'!W107)/'Business Size'!W93</f>
        <v>0.723154949282966</v>
      </c>
      <c r="T13" s="269" t="n">
        <f aca="false">('Business Size'!X101+'Business Size'!X107)/'Business Size'!X93</f>
        <v>0.720528843129443</v>
      </c>
      <c r="U13" s="270" t="n">
        <f aca="false">('Business Size'!Y101+'Business Size'!Y107)/'Business Size'!Y93</f>
        <v>0.705129465853581</v>
      </c>
    </row>
    <row r="14" s="6" customFormat="true" ht="12.75" hidden="false" customHeight="false" outlineLevel="0" collapsed="false">
      <c r="A14" s="271" t="s">
        <v>10</v>
      </c>
      <c r="B14" s="256" t="n">
        <f aca="false">('Business Size'!Z74-'Business Size'!Z75)/'Business Size'!Z11</f>
        <v>0.0488215955919804</v>
      </c>
      <c r="C14" s="257" t="n">
        <f aca="false">('Business Size'!AA74-'Business Size'!AA75)/'Business Size'!AA11</f>
        <v>0.0627154124289007</v>
      </c>
      <c r="D14" s="257" t="n">
        <f aca="false">('Business Size'!AB74-'Business Size'!AB75)/'Business Size'!AB11</f>
        <v>0.0517384675428966</v>
      </c>
      <c r="E14" s="258" t="n">
        <f aca="false">('Business Size'!AC74-'Business Size'!AC75)/'Business Size'!AC11</f>
        <v>0.0519737843083917</v>
      </c>
      <c r="F14" s="259" t="n">
        <f aca="false">'Business Size'!Z11/'Business Size'!Z93</f>
        <v>1.46456084196821</v>
      </c>
      <c r="G14" s="260" t="n">
        <f aca="false">'Business Size'!AA11/'Business Size'!AA93</f>
        <v>1.30553485162181</v>
      </c>
      <c r="H14" s="260" t="n">
        <f aca="false">'Business Size'!AB11/'Business Size'!AB93</f>
        <v>0.730480030847992</v>
      </c>
      <c r="I14" s="261" t="n">
        <f aca="false">'Business Size'!AC11/'Business Size'!AC93</f>
        <v>0.79956057770024</v>
      </c>
      <c r="J14" s="262" t="n">
        <f aca="false">'Business Size'!Z76/('Business Size'!Z74-'Business Size'!Z75)</f>
        <v>0.0588012139605463</v>
      </c>
      <c r="K14" s="263" t="n">
        <f aca="false">'Business Size'!AA76/('Business Size'!AA74-'Business Size'!AA75)</f>
        <v>0.171611598111935</v>
      </c>
      <c r="L14" s="263" t="n">
        <f aca="false">'Business Size'!AB76/('Business Size'!AB74-'Business Size'!AB75)</f>
        <v>0.542371041706238</v>
      </c>
      <c r="M14" s="264" t="n">
        <f aca="false">'Business Size'!AC76/('Business Size'!AC74-'Business Size'!AC75)</f>
        <v>0.461444634184205</v>
      </c>
      <c r="N14" s="265" t="n">
        <f aca="false">('Business Size'!Z101+'Business Size'!Z107)/'Business Size'!Z96</f>
        <v>1.23912053205381</v>
      </c>
      <c r="O14" s="266" t="n">
        <f aca="false">('Business Size'!AA101+'Business Size'!AA107)/'Business Size'!AA96</f>
        <v>1.34223457907668</v>
      </c>
      <c r="P14" s="266" t="n">
        <f aca="false">('Business Size'!AB101+'Business Size'!AB107)/'Business Size'!AB96</f>
        <v>2.17536569798492</v>
      </c>
      <c r="Q14" s="267" t="n">
        <f aca="false">('Business Size'!AC101+'Business Size'!AC107)/'Business Size'!AC96</f>
        <v>2.05239128049758</v>
      </c>
      <c r="R14" s="268" t="n">
        <f aca="false">('Business Size'!Z101+'Business Size'!Z107)/'Business Size'!Z93</f>
        <v>0.55339608311181</v>
      </c>
      <c r="S14" s="269" t="n">
        <f aca="false">('Business Size'!AA101+'Business Size'!AA107)/'Business Size'!AA93</f>
        <v>0.573057280883368</v>
      </c>
      <c r="T14" s="269" t="n">
        <f aca="false">('Business Size'!AB101+'Business Size'!AB107)/'Business Size'!AB93</f>
        <v>0.685075643213442</v>
      </c>
      <c r="U14" s="270" t="n">
        <f aca="false">('Business Size'!AC101+'Business Size'!AC107)/'Business Size'!AC93</f>
        <v>0.672388003992402</v>
      </c>
    </row>
    <row r="15" s="6" customFormat="true" ht="46.5" hidden="false" customHeight="true" outlineLevel="0" collapsed="false">
      <c r="A15" s="271" t="s">
        <v>11</v>
      </c>
      <c r="B15" s="256" t="n">
        <f aca="false">('Business Size'!AD74-'Business Size'!AD75)/'Business Size'!AD11</f>
        <v>0.163498089047053</v>
      </c>
      <c r="C15" s="257" t="n">
        <f aca="false">('Business Size'!AE74-'Business Size'!AE75)/'Business Size'!AE11</f>
        <v>-0.00308002761404068</v>
      </c>
      <c r="D15" s="257" t="n">
        <f aca="false">('Business Size'!AF74-'Business Size'!AF75)/'Business Size'!AF11</f>
        <v>0.209677073735188</v>
      </c>
      <c r="E15" s="258" t="n">
        <f aca="false">('Business Size'!AG74-'Business Size'!AG75)/'Business Size'!AG11</f>
        <v>0.171559656078674</v>
      </c>
      <c r="F15" s="259" t="n">
        <f aca="false">'Business Size'!AD11/'Business Size'!AD93</f>
        <v>0.680956389254504</v>
      </c>
      <c r="G15" s="260" t="n">
        <f aca="false">'Business Size'!AE11/'Business Size'!AE93</f>
        <v>0.445463749739785</v>
      </c>
      <c r="H15" s="260" t="n">
        <f aca="false">'Business Size'!AF11/'Business Size'!AF93</f>
        <v>0.22692448640651</v>
      </c>
      <c r="I15" s="261" t="n">
        <f aca="false">'Business Size'!AG11/'Business Size'!AG93</f>
        <v>0.327024522032361</v>
      </c>
      <c r="J15" s="262" t="n">
        <f aca="false">'Business Size'!AD76/('Business Size'!AD74-'Business Size'!AD75)</f>
        <v>0.101347938632489</v>
      </c>
      <c r="K15" s="263" t="n">
        <f aca="false">'Business Size'!AE76/('Business Size'!AE74-'Business Size'!AE75)</f>
        <v>-6.80344827586207</v>
      </c>
      <c r="L15" s="263" t="n">
        <f aca="false">'Business Size'!AF76/('Business Size'!AF74-'Business Size'!AF75)</f>
        <v>0.51943141171552</v>
      </c>
      <c r="M15" s="264" t="n">
        <f aca="false">'Business Size'!AG76/('Business Size'!AG74-'Business Size'!AG75)</f>
        <v>0.376699609258294</v>
      </c>
      <c r="N15" s="265" t="n">
        <f aca="false">('Business Size'!AD101+'Business Size'!AD107)/'Business Size'!AD96</f>
        <v>1.76677768323812</v>
      </c>
      <c r="O15" s="266" t="n">
        <f aca="false">('Business Size'!AE101+'Business Size'!AE107)/'Business Size'!AE96</f>
        <v>1.75063116524817</v>
      </c>
      <c r="P15" s="266" t="n">
        <f aca="false">('Business Size'!AF101+'Business Size'!AF107)/'Business Size'!AF96</f>
        <v>1.73116681476616</v>
      </c>
      <c r="Q15" s="267" t="n">
        <f aca="false">('Business Size'!AG101+'Business Size'!AG107)/'Business Size'!AG96</f>
        <v>1.73910706713876</v>
      </c>
      <c r="R15" s="268" t="n">
        <f aca="false">('Business Size'!AD101+'Business Size'!AD107)/'Business Size'!AD93</f>
        <v>0.638568719829472</v>
      </c>
      <c r="S15" s="269" t="n">
        <f aca="false">('Business Size'!AE101+'Business Size'!AE107)/'Business Size'!AE93</f>
        <v>0.636447077080298</v>
      </c>
      <c r="T15" s="269" t="n">
        <f aca="false">('Business Size'!AF101+'Business Size'!AF107)/'Business Size'!AF93</f>
        <v>0.633856125303859</v>
      </c>
      <c r="U15" s="270" t="n">
        <f aca="false">('Business Size'!AG101+'Business Size'!AG107)/'Business Size'!AG93</f>
        <v>0.634917520385727</v>
      </c>
    </row>
    <row r="16" customFormat="false" ht="24.75" hidden="false" customHeight="true" outlineLevel="0" collapsed="false">
      <c r="A16" s="272" t="s">
        <v>134</v>
      </c>
      <c r="B16" s="273" t="n">
        <f aca="false">('Business Size'!AH74-'Business Size'!AH75)/'Business Size'!AH11</f>
        <v>0.118657573656487</v>
      </c>
      <c r="C16" s="274" t="n">
        <f aca="false">('Business Size'!AI74-'Business Size'!AI75)/'Business Size'!AI11</f>
        <v>0.0883262567489647</v>
      </c>
      <c r="D16" s="274" t="n">
        <f aca="false">('Business Size'!AJ74-'Business Size'!AJ75)/'Business Size'!AJ11</f>
        <v>0.0759847285594562</v>
      </c>
      <c r="E16" s="275" t="n">
        <f aca="false">('Business Size'!AK74-'Business Size'!AK75)/'Business Size'!AK11</f>
        <v>0.0911446378142259</v>
      </c>
      <c r="F16" s="276" t="n">
        <f aca="false">'Business Size'!AH11/'Business Size'!AH93</f>
        <v>1.24391436993937</v>
      </c>
      <c r="G16" s="277" t="n">
        <f aca="false">'Business Size'!AI11/'Business Size'!AI93</f>
        <v>1.03247280402663</v>
      </c>
      <c r="H16" s="277" t="n">
        <f aca="false">'Business Size'!AJ11/'Business Size'!AJ93</f>
        <v>1.05829673747683</v>
      </c>
      <c r="I16" s="278" t="n">
        <f aca="false">'Business Size'!AK11/'Business Size'!AK93</f>
        <v>1.11222772794263</v>
      </c>
      <c r="J16" s="279" t="n">
        <f aca="false">'Business Size'!AH76/('Business Size'!AH74-'Business Size'!AH75)</f>
        <v>0.0895691609977324</v>
      </c>
      <c r="K16" s="280" t="n">
        <f aca="false">'Business Size'!AI76/('Business Size'!AI74-'Business Size'!AI75)</f>
        <v>0.109792284866469</v>
      </c>
      <c r="L16" s="280" t="n">
        <f aca="false">'Business Size'!AJ76/('Business Size'!AJ74-'Business Size'!AJ75)</f>
        <v>0.299479166666667</v>
      </c>
      <c r="M16" s="281" t="n">
        <f aca="false">'Business Size'!AK76/('Business Size'!AK74-'Business Size'!AK75)</f>
        <v>0.195443965352768</v>
      </c>
      <c r="N16" s="282" t="n">
        <f aca="false">('Business Size'!AH101+'Business Size'!AH107)/'Business Size'!AH96</f>
        <v>0.836217085047038</v>
      </c>
      <c r="O16" s="283" t="n">
        <f aca="false">('Business Size'!AI101+'Business Size'!AI107)/'Business Size'!AI96</f>
        <v>1.72281167108753</v>
      </c>
      <c r="P16" s="283" t="n">
        <f aca="false">('Business Size'!AJ101+'Business Size'!AJ107)/'Business Size'!AJ96</f>
        <v>1.66118669070644</v>
      </c>
      <c r="Q16" s="284" t="n">
        <f aca="false">('Business Size'!AK101+'Business Size'!AK107)/'Business Size'!AK96</f>
        <v>1.34799549508637</v>
      </c>
      <c r="R16" s="285" t="n">
        <f aca="false">('Business Size'!AH101+'Business Size'!AH107)/'Business Size'!AH93</f>
        <v>0.455402082823784</v>
      </c>
      <c r="S16" s="286" t="n">
        <f aca="false">('Business Size'!AI101+'Business Size'!AI107)/'Business Size'!AI93</f>
        <v>0.632732586458841</v>
      </c>
      <c r="T16" s="286" t="n">
        <f aca="false">('Business Size'!AJ101+'Business Size'!AJ107)/'Business Size'!AJ93</f>
        <v>0.624227791499085</v>
      </c>
      <c r="U16" s="287" t="n">
        <f aca="false">('Business Size'!AK101+'Business Size'!AK107)/'Business Size'!AK93</f>
        <v>0.574104804675865</v>
      </c>
    </row>
    <row r="17" s="183" customFormat="true" ht="13.5" hidden="false" customHeight="false" outlineLevel="0" collapsed="false">
      <c r="A17" s="288" t="s">
        <v>13</v>
      </c>
      <c r="B17" s="289" t="n">
        <f aca="false">('Business Size'!AL74-'Business Size'!AL75)/'Business Size'!AL11</f>
        <v>0.0567466604518166</v>
      </c>
      <c r="C17" s="290" t="n">
        <f aca="false">('Business Size'!AM74-'Business Size'!AM75)/'Business Size'!AM11</f>
        <v>0.0262006694654445</v>
      </c>
      <c r="D17" s="290" t="n">
        <f aca="false">('Business Size'!AN74-'Business Size'!AN75)/'Business Size'!AN11</f>
        <v>0.0457737482311946</v>
      </c>
      <c r="E17" s="291" t="n">
        <f aca="false">('Business Size'!AO74-'Business Size'!AO75)/'Business Size'!AO11</f>
        <v>0.0463389295668346</v>
      </c>
      <c r="F17" s="292" t="n">
        <f aca="false">'Business Size'!AL11/'Business Size'!AL93</f>
        <v>1.28524210740962</v>
      </c>
      <c r="G17" s="293" t="n">
        <f aca="false">'Business Size'!AM11/'Business Size'!AM93</f>
        <v>1.39088908291901</v>
      </c>
      <c r="H17" s="293" t="n">
        <f aca="false">'Business Size'!AN11/'Business Size'!AN93</f>
        <v>0.833473058870134</v>
      </c>
      <c r="I17" s="294" t="n">
        <f aca="false">'Business Size'!AO11/'Business Size'!AO93</f>
        <v>0.944690920717388</v>
      </c>
      <c r="J17" s="295" t="n">
        <f aca="false">'Business Size'!AL76/('Business Size'!AL74-'Business Size'!AL75)</f>
        <v>0.115279510954555</v>
      </c>
      <c r="K17" s="296" t="n">
        <f aca="false">'Business Size'!AM76/('Business Size'!AM74-'Business Size'!AM75)</f>
        <v>0.342481485881747</v>
      </c>
      <c r="L17" s="296" t="n">
        <f aca="false">'Business Size'!AN76/('Business Size'!AN74-'Business Size'!AN75)</f>
        <v>0.619281352595691</v>
      </c>
      <c r="M17" s="297" t="n">
        <f aca="false">'Business Size'!AO76/('Business Size'!AO74-'Business Size'!AO75)</f>
        <v>0.465602976191768</v>
      </c>
      <c r="N17" s="298" t="n">
        <f aca="false">('Business Size'!AL101+'Business Size'!AL107)/'Business Size'!AL96</f>
        <v>2.15482957643074</v>
      </c>
      <c r="O17" s="299" t="n">
        <f aca="false">('Business Size'!AM101+'Business Size'!AM107)/'Business Size'!AM96</f>
        <v>2.11036346415409</v>
      </c>
      <c r="P17" s="299" t="n">
        <f aca="false">('Business Size'!AN101+'Business Size'!AN107)/'Business Size'!AN96</f>
        <v>1.99087660005852</v>
      </c>
      <c r="Q17" s="300" t="n">
        <f aca="false">('Business Size'!AO101+'Business Size'!AO107)/'Business Size'!AO96</f>
        <v>2.02445237907079</v>
      </c>
      <c r="R17" s="301" t="n">
        <f aca="false">('Business Size'!AL101+'Business Size'!AL107)/'Business Size'!AL93</f>
        <v>0.683025667227526</v>
      </c>
      <c r="S17" s="302" t="n">
        <f aca="false">('Business Size'!AM101+'Business Size'!AM107)/'Business Size'!AM93</f>
        <v>0.678494165866894</v>
      </c>
      <c r="T17" s="302" t="n">
        <f aca="false">('Business Size'!AN101+'Business Size'!AN107)/'Business Size'!AN93</f>
        <v>0.66564986332755</v>
      </c>
      <c r="U17" s="303" t="n">
        <f aca="false">('Business Size'!AO101+'Business Size'!AO107)/'Business Size'!AO93</f>
        <v>0.669361631573372</v>
      </c>
    </row>
    <row r="18" customFormat="false" ht="13.5" hidden="false" customHeight="false" outlineLevel="0" collapsed="false">
      <c r="A18" s="304"/>
      <c r="B18" s="305"/>
      <c r="C18" s="305"/>
      <c r="D18" s="305"/>
      <c r="E18" s="305"/>
      <c r="F18" s="305"/>
      <c r="G18" s="305"/>
      <c r="H18" s="305"/>
      <c r="I18" s="305"/>
      <c r="J18" s="305"/>
      <c r="K18" s="305"/>
      <c r="L18" s="305"/>
      <c r="M18" s="305"/>
      <c r="N18" s="305"/>
      <c r="O18" s="305"/>
      <c r="P18" s="305"/>
      <c r="Q18" s="305"/>
      <c r="R18" s="305"/>
      <c r="S18" s="305"/>
      <c r="T18" s="305"/>
      <c r="U18" s="305"/>
    </row>
    <row r="19" customFormat="false" ht="12.75" hidden="false" customHeight="true" outlineLevel="0" collapsed="false">
      <c r="A19" s="306" t="s">
        <v>126</v>
      </c>
      <c r="B19" s="307" t="s">
        <v>135</v>
      </c>
      <c r="C19" s="307"/>
      <c r="D19" s="307"/>
      <c r="E19" s="307"/>
      <c r="F19" s="308" t="s">
        <v>136</v>
      </c>
      <c r="G19" s="308"/>
      <c r="H19" s="308"/>
      <c r="I19" s="308"/>
      <c r="J19" s="308" t="s">
        <v>137</v>
      </c>
      <c r="K19" s="308"/>
      <c r="L19" s="308"/>
      <c r="M19" s="308"/>
      <c r="N19" s="308" t="s">
        <v>138</v>
      </c>
      <c r="O19" s="308"/>
      <c r="P19" s="308"/>
      <c r="Q19" s="308"/>
      <c r="R19" s="308" t="s">
        <v>139</v>
      </c>
      <c r="S19" s="308"/>
      <c r="T19" s="308"/>
      <c r="U19" s="308"/>
    </row>
    <row r="20" customFormat="false" ht="22.5" hidden="false" customHeight="true" outlineLevel="0" collapsed="false">
      <c r="A20" s="306"/>
      <c r="B20" s="307"/>
      <c r="C20" s="307"/>
      <c r="D20" s="307"/>
      <c r="E20" s="307"/>
      <c r="F20" s="308"/>
      <c r="G20" s="308"/>
      <c r="H20" s="308"/>
      <c r="I20" s="308"/>
      <c r="J20" s="308"/>
      <c r="K20" s="308"/>
      <c r="L20" s="308"/>
      <c r="M20" s="308"/>
      <c r="N20" s="308"/>
      <c r="O20" s="308"/>
      <c r="P20" s="308"/>
      <c r="Q20" s="308"/>
      <c r="R20" s="308"/>
      <c r="S20" s="308"/>
      <c r="T20" s="308"/>
      <c r="U20" s="308"/>
    </row>
    <row r="21" customFormat="false" ht="13.5" hidden="false" customHeight="false" outlineLevel="0" collapsed="false">
      <c r="A21" s="306"/>
      <c r="B21" s="307"/>
      <c r="C21" s="307"/>
      <c r="D21" s="307"/>
      <c r="E21" s="307"/>
      <c r="F21" s="308"/>
      <c r="G21" s="308"/>
      <c r="H21" s="308"/>
      <c r="I21" s="308"/>
      <c r="J21" s="308"/>
      <c r="K21" s="308"/>
      <c r="L21" s="308"/>
      <c r="M21" s="308"/>
      <c r="N21" s="308"/>
      <c r="O21" s="308"/>
      <c r="P21" s="308"/>
      <c r="Q21" s="308"/>
      <c r="R21" s="308"/>
      <c r="S21" s="308"/>
      <c r="T21" s="308"/>
      <c r="U21" s="308"/>
    </row>
    <row r="22" customFormat="false" ht="13.5" hidden="false" customHeight="false" outlineLevel="0" collapsed="false">
      <c r="A22" s="306"/>
      <c r="B22" s="236" t="s">
        <v>14</v>
      </c>
      <c r="C22" s="237" t="s">
        <v>15</v>
      </c>
      <c r="D22" s="237" t="s">
        <v>16</v>
      </c>
      <c r="E22" s="238" t="s">
        <v>17</v>
      </c>
      <c r="F22" s="236" t="s">
        <v>14</v>
      </c>
      <c r="G22" s="237" t="s">
        <v>15</v>
      </c>
      <c r="H22" s="237" t="s">
        <v>16</v>
      </c>
      <c r="I22" s="238" t="s">
        <v>17</v>
      </c>
      <c r="J22" s="236" t="s">
        <v>14</v>
      </c>
      <c r="K22" s="237" t="s">
        <v>15</v>
      </c>
      <c r="L22" s="237" t="s">
        <v>16</v>
      </c>
      <c r="M22" s="238" t="s">
        <v>17</v>
      </c>
      <c r="N22" s="236" t="s">
        <v>14</v>
      </c>
      <c r="O22" s="237" t="s">
        <v>15</v>
      </c>
      <c r="P22" s="237" t="s">
        <v>16</v>
      </c>
      <c r="Q22" s="238" t="s">
        <v>17</v>
      </c>
      <c r="R22" s="236" t="s">
        <v>14</v>
      </c>
      <c r="S22" s="237" t="s">
        <v>15</v>
      </c>
      <c r="T22" s="237" t="s">
        <v>16</v>
      </c>
      <c r="U22" s="238" t="s">
        <v>17</v>
      </c>
    </row>
    <row r="23" customFormat="false" ht="12.75" hidden="false" customHeight="false" outlineLevel="0" collapsed="false">
      <c r="A23" s="309" t="s">
        <v>4</v>
      </c>
      <c r="B23" s="310" t="n">
        <f aca="false">'Business Size'!B92/'Business Size'!B107</f>
        <v>0.827793167128347</v>
      </c>
      <c r="C23" s="311" t="n">
        <f aca="false">'Business Size'!C92/'Business Size'!C107</f>
        <v>0.616852146263911</v>
      </c>
      <c r="D23" s="311" t="n">
        <f aca="false">'Business Size'!D92/'Business Size'!D107</f>
        <v>1.56286104400798</v>
      </c>
      <c r="E23" s="312" t="n">
        <f aca="false">'Business Size'!E92/'Business Size'!E107</f>
        <v>1.38527119194544</v>
      </c>
      <c r="F23" s="246" t="n">
        <f aca="false">('Business Size'!B92-'Business Size'!B90)/'Business Size'!B107</f>
        <v>0.768236380424746</v>
      </c>
      <c r="G23" s="247" t="n">
        <f aca="false">('Business Size'!C92-'Business Size'!C90)/'Business Size'!C107</f>
        <v>0.462639109697933</v>
      </c>
      <c r="H23" s="247" t="n">
        <f aca="false">('Business Size'!D92-'Business Size'!D90)/'Business Size'!D107</f>
        <v>1.25963659279487</v>
      </c>
      <c r="I23" s="248" t="n">
        <f aca="false">('Business Size'!E92-'Business Size'!E90)/'Business Size'!E107</f>
        <v>1.13251055537512</v>
      </c>
      <c r="J23" s="249" t="n">
        <f aca="false">('Business Size'!B92-'Business Size'!B107)/'Business Size'!B93</f>
        <v>-0.0832589285714286</v>
      </c>
      <c r="K23" s="250" t="n">
        <f aca="false">('Business Size'!C92-'Business Size'!C107)/'Business Size'!C93</f>
        <v>-0.143111638954869</v>
      </c>
      <c r="L23" s="250" t="n">
        <f aca="false">('Business Size'!D92-'Business Size'!D107)/'Business Size'!D93</f>
        <v>0.121920145603458</v>
      </c>
      <c r="M23" s="251" t="n">
        <f aca="false">('Business Size'!E92-'Business Size'!E107)/'Business Size'!E93</f>
        <v>0.094674674275225</v>
      </c>
      <c r="N23" s="313" t="n">
        <f aca="false">('Business Size'!B74-'Business Size'!B75)/'Business Size'!B96</f>
        <v>0.12958435207824</v>
      </c>
      <c r="O23" s="314" t="n">
        <f aca="false">('Business Size'!C74-'Business Size'!C75)/'Business Size'!C96</f>
        <v>0.143472022955524</v>
      </c>
      <c r="P23" s="314" t="n">
        <f aca="false">('Business Size'!D74-'Business Size'!D75)/'Business Size'!D96</f>
        <v>0.105616898703793</v>
      </c>
      <c r="Q23" s="315" t="n">
        <f aca="false">('Business Size'!E74-'Business Size'!E75)/'Business Size'!E96</f>
        <v>0.107675095099575</v>
      </c>
      <c r="R23" s="316" t="n">
        <f aca="false">('Business Size'!B74-'Business Size'!B75)/'Business Size'!B93</f>
        <v>0.0236607142857143</v>
      </c>
      <c r="S23" s="317" t="n">
        <f aca="false">('Business Size'!C74-'Business Size'!C75)/'Business Size'!C93</f>
        <v>0.0593824228028504</v>
      </c>
      <c r="T23" s="317" t="n">
        <f aca="false">('Business Size'!D74-'Business Size'!D75)/'Business Size'!D93</f>
        <v>0.050051188715732</v>
      </c>
      <c r="U23" s="318" t="n">
        <f aca="false">('Business Size'!E74-'Business Size'!E75)/'Business Size'!E93</f>
        <v>0.0480057463237495</v>
      </c>
    </row>
    <row r="24" customFormat="false" ht="12.75" hidden="false" customHeight="false" outlineLevel="0" collapsed="false">
      <c r="A24" s="319" t="s">
        <v>5</v>
      </c>
      <c r="B24" s="320" t="n">
        <f aca="false">'Business Size'!F92/'Business Size'!F107</f>
        <v>0.564527292022332</v>
      </c>
      <c r="C24" s="321" t="n">
        <f aca="false">'Business Size'!G92/'Business Size'!G107</f>
        <v>0.887483689651711</v>
      </c>
      <c r="D24" s="321" t="n">
        <f aca="false">'Business Size'!H92/'Business Size'!H107</f>
        <v>1.07427587534974</v>
      </c>
      <c r="E24" s="322" t="n">
        <f aca="false">'Business Size'!I92/'Business Size'!I107</f>
        <v>1.03073467061081</v>
      </c>
      <c r="F24" s="262" t="n">
        <f aca="false">('Business Size'!F92-'Business Size'!F90)/'Business Size'!F107</f>
        <v>0.537073778433996</v>
      </c>
      <c r="G24" s="263" t="n">
        <f aca="false">('Business Size'!G92-'Business Size'!G90)/'Business Size'!G107</f>
        <v>0.709525243400582</v>
      </c>
      <c r="H24" s="263" t="n">
        <f aca="false">('Business Size'!H92-'Business Size'!H90)/'Business Size'!H107</f>
        <v>0.789145776458727</v>
      </c>
      <c r="I24" s="264" t="n">
        <f aca="false">('Business Size'!I92-'Business Size'!I90)/'Business Size'!I107</f>
        <v>0.768042958380696</v>
      </c>
      <c r="J24" s="265" t="n">
        <f aca="false">('Business Size'!F92-'Business Size'!F107)/'Business Size'!F93</f>
        <v>-0.354505502760771</v>
      </c>
      <c r="K24" s="266" t="n">
        <f aca="false">('Business Size'!G92-'Business Size'!G107)/'Business Size'!G93</f>
        <v>-0.0345199236312127</v>
      </c>
      <c r="L24" s="266" t="n">
        <f aca="false">('Business Size'!H92-'Business Size'!H107)/'Business Size'!H93</f>
        <v>0.0182185447392111</v>
      </c>
      <c r="M24" s="267" t="n">
        <f aca="false">('Business Size'!I92-'Business Size'!I107)/'Business Size'!I93</f>
        <v>0.0080012574408094</v>
      </c>
      <c r="N24" s="323" t="n">
        <f aca="false">('Business Size'!F74-'Business Size'!F75)/'Business Size'!F96</f>
        <v>0.0357516567840949</v>
      </c>
      <c r="O24" s="324" t="n">
        <f aca="false">('Business Size'!G74-'Business Size'!G75)/'Business Size'!G96</f>
        <v>-0.064167951607164</v>
      </c>
      <c r="P24" s="324" t="n">
        <f aca="false">('Business Size'!H74-'Business Size'!H75)/'Business Size'!H96</f>
        <v>0.0232753590976023</v>
      </c>
      <c r="Q24" s="325" t="n">
        <f aca="false">('Business Size'!I74-'Business Size'!I75)/'Business Size'!I96</f>
        <v>0.021414453778419</v>
      </c>
      <c r="R24" s="326" t="n">
        <f aca="false">('Business Size'!F74-'Business Size'!F75)/'Business Size'!F93</f>
        <v>-0.00770010892837021</v>
      </c>
      <c r="S24" s="327" t="n">
        <f aca="false">('Business Size'!G74-'Business Size'!G75)/'Business Size'!G93</f>
        <v>-0.0166594814312989</v>
      </c>
      <c r="T24" s="327" t="n">
        <f aca="false">('Business Size'!H74-'Business Size'!H75)/'Business Size'!H93</f>
        <v>0.00931071273769964</v>
      </c>
      <c r="U24" s="328" t="n">
        <f aca="false">('Business Size'!I74-'Business Size'!I75)/'Business Size'!I93</f>
        <v>0.00817248715996632</v>
      </c>
    </row>
    <row r="25" customFormat="false" ht="12.75" hidden="false" customHeight="false" outlineLevel="0" collapsed="false">
      <c r="A25" s="319" t="s">
        <v>6</v>
      </c>
      <c r="B25" s="320" t="n">
        <f aca="false">'Business Size'!J92/'Business Size'!J107</f>
        <v>1.86095450658705</v>
      </c>
      <c r="C25" s="321" t="n">
        <f aca="false">'Business Size'!K92/'Business Size'!K107</f>
        <v>1.54359275993904</v>
      </c>
      <c r="D25" s="321" t="n">
        <f aca="false">'Business Size'!L92/'Business Size'!L107</f>
        <v>1.29027334779841</v>
      </c>
      <c r="E25" s="322" t="n">
        <f aca="false">'Business Size'!M92/'Business Size'!M107</f>
        <v>1.37213117745053</v>
      </c>
      <c r="F25" s="262" t="n">
        <f aca="false">('Business Size'!J92-'Business Size'!J90)/'Business Size'!J107</f>
        <v>1.37364309627676</v>
      </c>
      <c r="G25" s="263" t="n">
        <f aca="false">('Business Size'!K92-'Business Size'!K90)/'Business Size'!K107</f>
        <v>0.986137475603561</v>
      </c>
      <c r="H25" s="263" t="n">
        <f aca="false">('Business Size'!L92-'Business Size'!L90)/'Business Size'!L107</f>
        <v>0.784982575088883</v>
      </c>
      <c r="I25" s="264" t="n">
        <f aca="false">('Business Size'!M92-'Business Size'!M90)/'Business Size'!M107</f>
        <v>0.863104903505953</v>
      </c>
      <c r="J25" s="265" t="n">
        <f aca="false">('Business Size'!J92-'Business Size'!J107)/'Business Size'!J93</f>
        <v>0.29154826582645</v>
      </c>
      <c r="K25" s="266" t="n">
        <f aca="false">('Business Size'!K92-'Business Size'!K107)/'Business Size'!K93</f>
        <v>0.225751830652817</v>
      </c>
      <c r="L25" s="266" t="n">
        <f aca="false">('Business Size'!L92-'Business Size'!L107)/'Business Size'!L93</f>
        <v>0.111680044378148</v>
      </c>
      <c r="M25" s="267" t="n">
        <f aca="false">('Business Size'!M92-'Business Size'!M107)/'Business Size'!M93</f>
        <v>0.142396523474442</v>
      </c>
      <c r="N25" s="323" t="n">
        <f aca="false">('Business Size'!J74-'Business Size'!J75)/'Business Size'!J96</f>
        <v>0.160589249165141</v>
      </c>
      <c r="O25" s="324" t="n">
        <f aca="false">('Business Size'!K74-'Business Size'!K75)/'Business Size'!K96</f>
        <v>0.218793552935775</v>
      </c>
      <c r="P25" s="324" t="n">
        <f aca="false">('Business Size'!L74-'Business Size'!L75)/'Business Size'!L96</f>
        <v>0.134465601143329</v>
      </c>
      <c r="Q25" s="325" t="n">
        <f aca="false">('Business Size'!M74-'Business Size'!M75)/'Business Size'!M96</f>
        <v>0.14510677038733</v>
      </c>
      <c r="R25" s="326" t="n">
        <f aca="false">('Business Size'!J74-'Business Size'!J75)/'Business Size'!J93</f>
        <v>0.0585305044734659</v>
      </c>
      <c r="S25" s="327" t="n">
        <f aca="false">('Business Size'!K74-'Business Size'!K75)/'Business Size'!K93</f>
        <v>0.0740810650263425</v>
      </c>
      <c r="T25" s="327" t="n">
        <f aca="false">('Business Size'!L74-'Business Size'!L75)/'Business Size'!L93</f>
        <v>0.0482463528401</v>
      </c>
      <c r="U25" s="328" t="n">
        <f aca="false">('Business Size'!M74-'Business Size'!M75)/'Business Size'!M93</f>
        <v>0.0518707752422145</v>
      </c>
    </row>
    <row r="26" customFormat="false" ht="12.75" hidden="false" customHeight="false" outlineLevel="0" collapsed="false">
      <c r="A26" s="319" t="s">
        <v>132</v>
      </c>
      <c r="B26" s="320" t="n">
        <f aca="false">'Business Size'!N92/'Business Size'!N107</f>
        <v>0.0658183981172576</v>
      </c>
      <c r="C26" s="321" t="n">
        <f aca="false">'Business Size'!O92/'Business Size'!O107</f>
        <v>1.99319727891156</v>
      </c>
      <c r="D26" s="321" t="n">
        <f aca="false">'Business Size'!P92/'Business Size'!P107</f>
        <v>0.862289656621548</v>
      </c>
      <c r="E26" s="322" t="n">
        <f aca="false">'Business Size'!Q92/'Business Size'!Q107</f>
        <v>0.558353618285337</v>
      </c>
      <c r="F26" s="262" t="n">
        <f aca="false">('Business Size'!N92-'Business Size'!N90)/'Business Size'!N107</f>
        <v>0.0641115162800321</v>
      </c>
      <c r="G26" s="263" t="n">
        <f aca="false">('Business Size'!O92-'Business Size'!O90)/'Business Size'!O107</f>
        <v>1.95280612244898</v>
      </c>
      <c r="H26" s="263" t="n">
        <f aca="false">('Business Size'!P92-'Business Size'!P90)/'Business Size'!P107</f>
        <v>0.641098600921046</v>
      </c>
      <c r="I26" s="264" t="n">
        <f aca="false">('Business Size'!Q92-'Business Size'!Q90)/'Business Size'!Q107</f>
        <v>0.426891657727535</v>
      </c>
      <c r="J26" s="265" t="n">
        <f aca="false">('Business Size'!N92-'Business Size'!N107)/'Business Size'!N93</f>
        <v>-0.472742263723752</v>
      </c>
      <c r="K26" s="266" t="n">
        <f aca="false">('Business Size'!O92-'Business Size'!O107)/'Business Size'!O93</f>
        <v>0.0761656341701989</v>
      </c>
      <c r="L26" s="266" t="n">
        <f aca="false">('Business Size'!P92-'Business Size'!P107)/'Business Size'!P93</f>
        <v>-0.0181590221905121</v>
      </c>
      <c r="M26" s="267" t="n">
        <f aca="false">('Business Size'!Q92-'Business Size'!Q107)/'Business Size'!Q93</f>
        <v>-0.0815846885211543</v>
      </c>
      <c r="N26" s="323" t="n">
        <f aca="false">('Business Size'!N74-'Business Size'!N75)/'Business Size'!N96</f>
        <v>0.0170519136036377</v>
      </c>
      <c r="O26" s="324" t="n">
        <f aca="false">('Business Size'!O74-'Business Size'!O75)/'Business Size'!O96</f>
        <v>0.15882048629074</v>
      </c>
      <c r="P26" s="324" t="n">
        <f aca="false">('Business Size'!P74-'Business Size'!P75)/'Business Size'!P96</f>
        <v>0.0331521501537385</v>
      </c>
      <c r="Q26" s="325" t="n">
        <f aca="false">('Business Size'!Q74-'Business Size'!Q75)/'Business Size'!Q96</f>
        <v>0.0361195873627539</v>
      </c>
      <c r="R26" s="326" t="n">
        <f aca="false">('Business Size'!N74-'Business Size'!N75)/'Business Size'!N93</f>
        <v>0.000588932004528233</v>
      </c>
      <c r="S26" s="327" t="n">
        <f aca="false">('Business Size'!O74-'Business Size'!O75)/'Business Size'!O93</f>
        <v>0.0300293446364526</v>
      </c>
      <c r="T26" s="327" t="n">
        <f aca="false">('Business Size'!P74-'Business Size'!P75)/'Business Size'!P93</f>
        <v>0.00787941550322623</v>
      </c>
      <c r="U26" s="328" t="n">
        <f aca="false">('Business Size'!Q74-'Business Size'!Q75)/'Business Size'!Q93</f>
        <v>0.00746520334962417</v>
      </c>
    </row>
    <row r="27" customFormat="false" ht="12.75" hidden="false" customHeight="false" outlineLevel="0" collapsed="false">
      <c r="A27" s="319" t="s">
        <v>8</v>
      </c>
      <c r="B27" s="320" t="n">
        <f aca="false">'Business Size'!R92/'Business Size'!R107</f>
        <v>3.42440825919087</v>
      </c>
      <c r="C27" s="321" t="n">
        <f aca="false">'Business Size'!S92/'Business Size'!S107</f>
        <v>1.35690963439871</v>
      </c>
      <c r="D27" s="321" t="n">
        <f aca="false">'Business Size'!T92/'Business Size'!T107</f>
        <v>0.730590728699484</v>
      </c>
      <c r="E27" s="322" t="n">
        <f aca="false">'Business Size'!U92/'Business Size'!U107</f>
        <v>1.16094494399024</v>
      </c>
      <c r="F27" s="262" t="n">
        <f aca="false">('Business Size'!R92-'Business Size'!R90)/'Business Size'!R107</f>
        <v>1.9924794359577</v>
      </c>
      <c r="G27" s="263" t="n">
        <f aca="false">('Business Size'!S92-'Business Size'!S90)/'Business Size'!S107</f>
        <v>1.20059783858358</v>
      </c>
      <c r="H27" s="263" t="n">
        <f aca="false">('Business Size'!T92-'Business Size'!T90)/'Business Size'!T107</f>
        <v>0.661959569396663</v>
      </c>
      <c r="I27" s="264" t="n">
        <f aca="false">('Business Size'!U92-'Business Size'!U90)/'Business Size'!U107</f>
        <v>0.897380403233572</v>
      </c>
      <c r="J27" s="265" t="n">
        <f aca="false">('Business Size'!R92-'Business Size'!R107)/'Business Size'!R93</f>
        <v>0.510678773991881</v>
      </c>
      <c r="K27" s="266" t="n">
        <f aca="false">('Business Size'!S92-'Business Size'!S107)/'Business Size'!S93</f>
        <v>0.138371844244758</v>
      </c>
      <c r="L27" s="266" t="n">
        <f aca="false">('Business Size'!T92-'Business Size'!T107)/'Business Size'!T93</f>
        <v>-0.163661297852474</v>
      </c>
      <c r="M27" s="267" t="n">
        <f aca="false">('Business Size'!U92-'Business Size'!U107)/'Business Size'!U93</f>
        <v>0.0744170663138747</v>
      </c>
      <c r="N27" s="323" t="n">
        <f aca="false">('Business Size'!R74-'Business Size'!R75)/'Business Size'!R96</f>
        <v>0.143223251208574</v>
      </c>
      <c r="O27" s="324" t="n">
        <f aca="false">('Business Size'!S74-'Business Size'!S75)/'Business Size'!S96</f>
        <v>0.0865733941408364</v>
      </c>
      <c r="P27" s="324" t="n">
        <f aca="false">('Business Size'!T74-'Business Size'!T75)/'Business Size'!T96</f>
        <v>0.0272876412686839</v>
      </c>
      <c r="Q27" s="325" t="n">
        <f aca="false">('Business Size'!U74-'Business Size'!U75)/'Business Size'!U96</f>
        <v>0.0737749057619817</v>
      </c>
      <c r="R27" s="326" t="n">
        <f aca="false">('Business Size'!R74-'Business Size'!R75)/'Business Size'!R93</f>
        <v>0.0347802718490545</v>
      </c>
      <c r="S27" s="327" t="n">
        <f aca="false">('Business Size'!S74-'Business Size'!S75)/'Business Size'!S93</f>
        <v>0.019968620738839</v>
      </c>
      <c r="T27" s="327" t="n">
        <f aca="false">('Business Size'!T74-'Business Size'!T75)/'Business Size'!T93</f>
        <v>0.00545999649859944</v>
      </c>
      <c r="U27" s="328" t="n">
        <f aca="false">('Business Size'!U74-'Business Size'!U75)/'Business Size'!U93</f>
        <v>0.0159752875975796</v>
      </c>
    </row>
    <row r="28" customFormat="false" ht="12.75" hidden="false" customHeight="false" outlineLevel="0" collapsed="false">
      <c r="A28" s="319" t="s">
        <v>133</v>
      </c>
      <c r="B28" s="320" t="n">
        <f aca="false">'Business Size'!V92/'Business Size'!V107</f>
        <v>1.61376437984517</v>
      </c>
      <c r="C28" s="321" t="n">
        <f aca="false">'Business Size'!W92/'Business Size'!W107</f>
        <v>1.21520385352353</v>
      </c>
      <c r="D28" s="321" t="n">
        <f aca="false">'Business Size'!X92/'Business Size'!X107</f>
        <v>1.24055362794067</v>
      </c>
      <c r="E28" s="322" t="n">
        <f aca="false">'Business Size'!Y92/'Business Size'!Y107</f>
        <v>1.32747133157706</v>
      </c>
      <c r="F28" s="262" t="n">
        <f aca="false">('Business Size'!V92-'Business Size'!V90)/'Business Size'!V107</f>
        <v>1.03701270142381</v>
      </c>
      <c r="G28" s="263" t="n">
        <f aca="false">('Business Size'!W92-'Business Size'!W90)/'Business Size'!W107</f>
        <v>0.772540983606557</v>
      </c>
      <c r="H28" s="263" t="n">
        <f aca="false">('Business Size'!X92-'Business Size'!X90)/'Business Size'!X107</f>
        <v>0.755223624509094</v>
      </c>
      <c r="I28" s="264" t="n">
        <f aca="false">('Business Size'!Y92-'Business Size'!Y90)/'Business Size'!Y107</f>
        <v>0.824325129913205</v>
      </c>
      <c r="J28" s="265" t="n">
        <f aca="false">('Business Size'!V92-'Business Size'!V107)/'Business Size'!V93</f>
        <v>0.23809905565354</v>
      </c>
      <c r="K28" s="266" t="n">
        <f aca="false">('Business Size'!W92-'Business Size'!W107)/'Business Size'!W93</f>
        <v>0.128565296193838</v>
      </c>
      <c r="L28" s="266" t="n">
        <f aca="false">('Business Size'!X92-'Business Size'!X107)/'Business Size'!X93</f>
        <v>0.132294659145715</v>
      </c>
      <c r="M28" s="267" t="n">
        <f aca="false">('Business Size'!Y92-'Business Size'!Y107)/'Business Size'!Y93</f>
        <v>0.164861913732001</v>
      </c>
      <c r="N28" s="323" t="n">
        <f aca="false">('Business Size'!V74-'Business Size'!V75)/'Business Size'!V96</f>
        <v>0.185066270994127</v>
      </c>
      <c r="O28" s="324" t="n">
        <f aca="false">('Business Size'!W74-'Business Size'!W75)/'Business Size'!W96</f>
        <v>0.170734508700396</v>
      </c>
      <c r="P28" s="324" t="n">
        <f aca="false">('Business Size'!X74-'Business Size'!X75)/'Business Size'!X96</f>
        <v>0.222922934940012</v>
      </c>
      <c r="Q28" s="325" t="n">
        <f aca="false">('Business Size'!Y74-'Business Size'!Y75)/'Business Size'!Y96</f>
        <v>0.205837386472405</v>
      </c>
      <c r="R28" s="326" t="n">
        <f aca="false">('Business Size'!V74-'Business Size'!V75)/'Business Size'!V93</f>
        <v>0.0610207328654769</v>
      </c>
      <c r="S28" s="327" t="n">
        <f aca="false">('Business Size'!W74-'Business Size'!W75)/'Business Size'!W93</f>
        <v>0.0472670037203091</v>
      </c>
      <c r="T28" s="327" t="n">
        <f aca="false">('Business Size'!X74-'Business Size'!X75)/'Business Size'!X93</f>
        <v>0.0623005305206651</v>
      </c>
      <c r="U28" s="328" t="n">
        <f aca="false">('Business Size'!Y74-'Business Size'!Y75)/'Business Size'!Y93</f>
        <v>0.0606953800964209</v>
      </c>
    </row>
    <row r="29" customFormat="false" ht="12.75" hidden="false" customHeight="false" outlineLevel="0" collapsed="false">
      <c r="A29" s="329" t="s">
        <v>10</v>
      </c>
      <c r="B29" s="320" t="n">
        <f aca="false">'Business Size'!Z92/'Business Size'!Z107</f>
        <v>2.18041792883914</v>
      </c>
      <c r="C29" s="321" t="n">
        <f aca="false">'Business Size'!AA92/'Business Size'!AA107</f>
        <v>1.39182156133829</v>
      </c>
      <c r="D29" s="321" t="n">
        <f aca="false">'Business Size'!AB92/'Business Size'!AB107</f>
        <v>0.816128384627284</v>
      </c>
      <c r="E29" s="322" t="n">
        <f aca="false">'Business Size'!AC92/'Business Size'!AC107</f>
        <v>0.918025679704482</v>
      </c>
      <c r="F29" s="262" t="n">
        <f aca="false">('Business Size'!Z92-'Business Size'!Z90)/'Business Size'!Z107</f>
        <v>2.10992452636443</v>
      </c>
      <c r="G29" s="263" t="n">
        <f aca="false">('Business Size'!AA92-'Business Size'!AA90)/'Business Size'!AA107</f>
        <v>1.37360594795539</v>
      </c>
      <c r="H29" s="263" t="n">
        <f aca="false">('Business Size'!AB92-'Business Size'!AB90)/'Business Size'!AB107</f>
        <v>0.763452114126983</v>
      </c>
      <c r="I29" s="264" t="n">
        <f aca="false">('Business Size'!AC92-'Business Size'!AC90)/'Business Size'!AC107</f>
        <v>0.865695264339419</v>
      </c>
      <c r="J29" s="265" t="n">
        <f aca="false">('Business Size'!Z92-'Business Size'!Z107)/'Business Size'!Z93</f>
        <v>0.311818477730158</v>
      </c>
      <c r="K29" s="266" t="n">
        <f aca="false">('Business Size'!AA92-'Business Size'!AA107)/'Business Size'!AA93</f>
        <v>0.145479641131815</v>
      </c>
      <c r="L29" s="266" t="n">
        <f aca="false">('Business Size'!AB92-'Business Size'!AB107)/'Business Size'!AB93</f>
        <v>-0.0572933758860593</v>
      </c>
      <c r="M29" s="267" t="n">
        <f aca="false">('Business Size'!AC92-'Business Size'!AC107)/'Business Size'!AC93</f>
        <v>-0.0254418875989461</v>
      </c>
      <c r="N29" s="323" t="n">
        <f aca="false">('Business Size'!Z74-'Business Size'!Z75)/'Business Size'!Z96</f>
        <v>0.160102037717513</v>
      </c>
      <c r="O29" s="324" t="n">
        <f aca="false">('Business Size'!AA74-'Business Size'!AA75)/'Business Size'!AA96</f>
        <v>0.191775507564981</v>
      </c>
      <c r="P29" s="324" t="n">
        <f aca="false">('Business Size'!AB74-'Business Size'!AB75)/'Business Size'!AB96</f>
        <v>0.120009508798895</v>
      </c>
      <c r="Q29" s="325" t="n">
        <f aca="false">('Business Size'!AC74-'Business Size'!AC75)/'Business Size'!AC96</f>
        <v>0.126845748975326</v>
      </c>
      <c r="R29" s="326" t="n">
        <f aca="false">('Business Size'!Z74-'Business Size'!Z75)/'Business Size'!Z93</f>
        <v>0.0715021971464222</v>
      </c>
      <c r="S29" s="327" t="n">
        <f aca="false">('Business Size'!AA74-'Business Size'!AA75)/'Business Size'!AA93</f>
        <v>0.0818771566597654</v>
      </c>
      <c r="T29" s="327" t="n">
        <f aca="false">('Business Size'!AB74-'Business Size'!AB75)/'Business Size'!AB93</f>
        <v>0.0377939173667629</v>
      </c>
      <c r="U29" s="328" t="n">
        <f aca="false">('Business Size'!AC74-'Business Size'!AC75)/'Business Size'!AC93</f>
        <v>0.0415561890068853</v>
      </c>
    </row>
    <row r="30" customFormat="false" ht="47.25" hidden="false" customHeight="true" outlineLevel="0" collapsed="false">
      <c r="A30" s="329" t="s">
        <v>11</v>
      </c>
      <c r="B30" s="320" t="n">
        <f aca="false">'Business Size'!AD92/'Business Size'!AD107</f>
        <v>1.18576522031618</v>
      </c>
      <c r="C30" s="321" t="n">
        <f aca="false">'Business Size'!AE92/'Business Size'!AE107</f>
        <v>1.3412456445993</v>
      </c>
      <c r="D30" s="321" t="n">
        <f aca="false">'Business Size'!AF92/'Business Size'!AF107</f>
        <v>0.963175715398208</v>
      </c>
      <c r="E30" s="322" t="n">
        <f aca="false">'Business Size'!AG92/'Business Size'!AG107</f>
        <v>1.02211076878985</v>
      </c>
      <c r="F30" s="262" t="n">
        <f aca="false">('Business Size'!AD92-'Business Size'!AD90)/'Business Size'!AD107</f>
        <v>1.0964278506559</v>
      </c>
      <c r="G30" s="263" t="n">
        <f aca="false">('Business Size'!AE92-'Business Size'!AE90)/'Business Size'!AE107</f>
        <v>1.23575161772026</v>
      </c>
      <c r="H30" s="263" t="n">
        <f aca="false">('Business Size'!AF92-'Business Size'!AF90)/'Business Size'!AF107</f>
        <v>0.93586167292333</v>
      </c>
      <c r="I30" s="264" t="n">
        <f aca="false">('Business Size'!AG92-'Business Size'!AG90)/'Business Size'!AG107</f>
        <v>0.979512398470627</v>
      </c>
      <c r="J30" s="265" t="n">
        <f aca="false">('Business Size'!AD92-'Business Size'!AD107)/'Business Size'!AD93</f>
        <v>0.0485258945940389</v>
      </c>
      <c r="K30" s="266" t="n">
        <f aca="false">('Business Size'!AE92-'Business Size'!AE107)/'Business Size'!AE93</f>
        <v>0.0518962548021423</v>
      </c>
      <c r="L30" s="266" t="n">
        <f aca="false">('Business Size'!AF92-'Business Size'!AF107)/'Business Size'!AF93</f>
        <v>-0.00955286322872631</v>
      </c>
      <c r="M30" s="267" t="n">
        <f aca="false">('Business Size'!AG92-'Business Size'!AG107)/'Business Size'!AG93</f>
        <v>0.00557850764320952</v>
      </c>
      <c r="N30" s="323" t="n">
        <f aca="false">('Business Size'!AD74-'Business Size'!AD75)/'Business Size'!AD96</f>
        <v>0.308039382520968</v>
      </c>
      <c r="O30" s="324" t="n">
        <f aca="false">('Business Size'!AE74-'Business Size'!AE75)/'Business Size'!AE96</f>
        <v>-0.00377397777257229</v>
      </c>
      <c r="P30" s="324" t="n">
        <f aca="false">('Business Size'!AF74-'Business Size'!AF75)/'Business Size'!AF96</f>
        <v>0.129951272045898</v>
      </c>
      <c r="Q30" s="325" t="n">
        <f aca="false">('Business Size'!AG74-'Business Size'!AG75)/'Business Size'!AG96</f>
        <v>0.153675450513104</v>
      </c>
      <c r="R30" s="326" t="n">
        <f aca="false">('Business Size'!AD74-'Business Size'!AD75)/'Business Size'!AD93</f>
        <v>0.111335068367492</v>
      </c>
      <c r="S30" s="327" t="n">
        <f aca="false">('Business Size'!AE74-'Business Size'!AE75)/'Business Size'!AE93</f>
        <v>-0.00137204065025264</v>
      </c>
      <c r="T30" s="327" t="n">
        <f aca="false">('Business Size'!AF74-'Business Size'!AF75)/'Business Size'!AF93</f>
        <v>0.0475808622685774</v>
      </c>
      <c r="U30" s="328" t="n">
        <f aca="false">('Business Size'!AG74-'Business Size'!AG75)/'Business Size'!AG93</f>
        <v>0.0561042145291645</v>
      </c>
    </row>
    <row r="31" customFormat="false" ht="24.75" hidden="false" customHeight="true" outlineLevel="0" collapsed="false">
      <c r="A31" s="330" t="s">
        <v>134</v>
      </c>
      <c r="B31" s="331" t="n">
        <f aca="false">'Business Size'!AH92/'Business Size'!AH107</f>
        <v>1.49083223853316</v>
      </c>
      <c r="C31" s="332" t="n">
        <f aca="false">'Business Size'!AI92/'Business Size'!AI107</f>
        <v>1.43203154337214</v>
      </c>
      <c r="D31" s="332" t="n">
        <f aca="false">'Business Size'!AJ92/'Business Size'!AJ107</f>
        <v>0.925277684281387</v>
      </c>
      <c r="E31" s="333" t="n">
        <f aca="false">'Business Size'!AK92/'Business Size'!AK107</f>
        <v>1.06348858126933</v>
      </c>
      <c r="F31" s="279" t="n">
        <f aca="false">('Business Size'!AH92-'Business Size'!AH90)/'Business Size'!AH107</f>
        <v>1.39532758325241</v>
      </c>
      <c r="G31" s="280" t="n">
        <f aca="false">('Business Size'!AI92-'Business Size'!AI90)/'Business Size'!AI107</f>
        <v>1.38903492301915</v>
      </c>
      <c r="H31" s="280" t="n">
        <f aca="false">('Business Size'!AJ92-'Business Size'!AJ90)/'Business Size'!AJ107</f>
        <v>0.89257020765955</v>
      </c>
      <c r="I31" s="281" t="n">
        <f aca="false">('Business Size'!AK92-'Business Size'!AK90)/'Business Size'!AK107</f>
        <v>1.01812079064564</v>
      </c>
      <c r="J31" s="282" t="n">
        <f aca="false">('Business Size'!AH92-'Business Size'!AH107)/'Business Size'!AH93</f>
        <v>0.110616222339508</v>
      </c>
      <c r="K31" s="283" t="n">
        <f aca="false">('Business Size'!AI92-'Business Size'!AI107)/'Business Size'!AI93</f>
        <v>0.124533203442117</v>
      </c>
      <c r="L31" s="283" t="n">
        <f aca="false">('Business Size'!AJ92-'Business Size'!AJ107)/'Business Size'!AJ93</f>
        <v>-0.0314488263662624</v>
      </c>
      <c r="M31" s="284" t="n">
        <f aca="false">('Business Size'!AK92-'Business Size'!AK107)/'Business Size'!AK93</f>
        <v>0.0223890700490099</v>
      </c>
      <c r="N31" s="334" t="n">
        <f aca="false">('Business Size'!AH74-'Business Size'!AH75)/'Business Size'!AH96</f>
        <v>0.271025386470004</v>
      </c>
      <c r="O31" s="335" t="n">
        <f aca="false">('Business Size'!AI74-'Business Size'!AI75)/'Business Size'!AI96</f>
        <v>0.248305334512231</v>
      </c>
      <c r="P31" s="335" t="n">
        <f aca="false">('Business Size'!AJ74-'Business Size'!AJ75)/'Business Size'!AJ96</f>
        <v>0.213997705294214</v>
      </c>
      <c r="Q31" s="336" t="n">
        <f aca="false">('Business Size'!AK74-'Business Size'!AK75)/'Business Size'!AK96</f>
        <v>0.238024740694992</v>
      </c>
      <c r="R31" s="337" t="n">
        <f aca="false">('Business Size'!AH74-'Business Size'!AH75)/'Business Size'!AH93</f>
        <v>0.147599860973443</v>
      </c>
      <c r="S31" s="338" t="n">
        <f aca="false">('Business Size'!AI74-'Business Size'!AI75)/'Business Size'!AI93</f>
        <v>0.0911944579747795</v>
      </c>
      <c r="T31" s="338" t="n">
        <f aca="false">('Business Size'!AJ74-'Business Size'!AJ75)/'Business Size'!AJ93</f>
        <v>0.0804143903325347</v>
      </c>
      <c r="U31" s="339" t="n">
        <f aca="false">('Business Size'!AK74-'Business Size'!AK75)/'Business Size'!AK93</f>
        <v>0.10137359343027</v>
      </c>
    </row>
    <row r="32" s="183" customFormat="true" ht="13.5" hidden="false" customHeight="false" outlineLevel="0" collapsed="false">
      <c r="A32" s="288" t="s">
        <v>13</v>
      </c>
      <c r="B32" s="340" t="n">
        <f aca="false">'Business Size'!AL92/'Business Size'!AL107</f>
        <v>1.39105709460048</v>
      </c>
      <c r="C32" s="341" t="n">
        <f aca="false">'Business Size'!AM92/'Business Size'!AM107</f>
        <v>1.35706189746442</v>
      </c>
      <c r="D32" s="341" t="n">
        <f aca="false">'Business Size'!AN92/'Business Size'!AN107</f>
        <v>1.06639232034855</v>
      </c>
      <c r="E32" s="342" t="n">
        <f aca="false">'Business Size'!AO92/'Business Size'!AO107</f>
        <v>1.14099254759697</v>
      </c>
      <c r="F32" s="295" t="n">
        <f aca="false">('Business Size'!AL92-'Business Size'!AL90)/'Business Size'!AL107</f>
        <v>1.03881005032126</v>
      </c>
      <c r="G32" s="296" t="n">
        <f aca="false">('Business Size'!AM92-'Business Size'!AM90)/'Business Size'!AM107</f>
        <v>0.999639168474362</v>
      </c>
      <c r="H32" s="296" t="n">
        <f aca="false">('Business Size'!AN92-'Business Size'!AN90)/'Business Size'!AN107</f>
        <v>0.801259103861687</v>
      </c>
      <c r="I32" s="297" t="n">
        <f aca="false">('Business Size'!AO92-'Business Size'!AO90)/'Business Size'!AO107</f>
        <v>0.854857083996749</v>
      </c>
      <c r="J32" s="298" t="n">
        <f aca="false">('Business Size'!AL92-'Business Size'!AL107)/'Business Size'!AL93</f>
        <v>0.129368955667164</v>
      </c>
      <c r="K32" s="299" t="n">
        <f aca="false">('Business Size'!AM92-'Business Size'!AM107)/'Business Size'!AM93</f>
        <v>0.121390378190372</v>
      </c>
      <c r="L32" s="299" t="n">
        <f aca="false">('Business Size'!AN92-'Business Size'!AN107)/'Business Size'!AN93</f>
        <v>0.0213833803978021</v>
      </c>
      <c r="M32" s="300" t="n">
        <f aca="false">('Business Size'!AO92-'Business Size'!AO107)/'Business Size'!AO93</f>
        <v>0.0457797543176369</v>
      </c>
      <c r="N32" s="343" t="n">
        <f aca="false">('Business Size'!AL74-'Business Size'!AL75)/'Business Size'!AL96</f>
        <v>0.230091808474293</v>
      </c>
      <c r="O32" s="344" t="n">
        <f aca="false">('Business Size'!AM74-'Business Size'!AM75)/'Business Size'!AM96</f>
        <v>0.113348565580209</v>
      </c>
      <c r="P32" s="344" t="n">
        <f aca="false">('Business Size'!AN74-'Business Size'!AN75)/'Business Size'!AN96</f>
        <v>0.114105489334914</v>
      </c>
      <c r="Q32" s="345" t="n">
        <f aca="false">('Business Size'!AO74-'Business Size'!AO75)/'Business Size'!AO96</f>
        <v>0.132398324628394</v>
      </c>
      <c r="R32" s="346" t="n">
        <f aca="false">('Business Size'!AL74-'Business Size'!AL75)/'Business Size'!AL93</f>
        <v>0.0729331974675509</v>
      </c>
      <c r="S32" s="347" t="n">
        <f aca="false">('Business Size'!AM74-'Business Size'!AM75)/'Business Size'!AM93</f>
        <v>0.0364422251246563</v>
      </c>
      <c r="T32" s="347" t="n">
        <f aca="false">('Business Size'!AN74-'Business Size'!AN75)/'Business Size'!AN93</f>
        <v>0.0381511859542052</v>
      </c>
      <c r="U32" s="348" t="n">
        <f aca="false">('Business Size'!AO74-'Business Size'!AO75)/'Business Size'!AO93</f>
        <v>0.0437759660375512</v>
      </c>
    </row>
    <row r="35" s="350" customFormat="true" ht="12.75" hidden="false" customHeight="false" outlineLevel="0" collapsed="false">
      <c r="A35" s="349" t="s">
        <v>140</v>
      </c>
      <c r="B35" s="349"/>
      <c r="C35" s="349"/>
      <c r="D35" s="349"/>
      <c r="E35" s="349"/>
      <c r="F35" s="349"/>
      <c r="G35" s="349"/>
      <c r="H35" s="349"/>
      <c r="I35" s="349"/>
      <c r="J35" s="349"/>
    </row>
    <row r="36" s="350" customFormat="true" ht="12.75" hidden="false" customHeight="false" outlineLevel="0" collapsed="false">
      <c r="A36" s="349" t="s">
        <v>141</v>
      </c>
      <c r="B36" s="349"/>
      <c r="C36" s="349"/>
      <c r="D36" s="349"/>
      <c r="E36" s="349"/>
      <c r="F36" s="349"/>
      <c r="G36" s="349"/>
      <c r="H36" s="349"/>
      <c r="I36" s="349"/>
      <c r="J36" s="349"/>
    </row>
    <row r="37" s="350" customFormat="true" ht="12.75" hidden="false" customHeight="false" outlineLevel="0" collapsed="false">
      <c r="A37" s="349" t="s">
        <v>142</v>
      </c>
      <c r="B37" s="349"/>
      <c r="C37" s="349"/>
      <c r="D37" s="349"/>
      <c r="E37" s="349"/>
      <c r="F37" s="349"/>
      <c r="G37" s="349"/>
      <c r="H37" s="349"/>
      <c r="I37" s="349"/>
      <c r="J37" s="349"/>
    </row>
    <row r="38" s="350" customFormat="true" ht="12.75" hidden="false" customHeight="false" outlineLevel="0" collapsed="false">
      <c r="A38" s="349" t="s">
        <v>143</v>
      </c>
      <c r="B38" s="349"/>
      <c r="C38" s="349"/>
      <c r="D38" s="349"/>
      <c r="E38" s="349"/>
      <c r="F38" s="349"/>
      <c r="G38" s="349"/>
      <c r="H38" s="349"/>
      <c r="I38" s="349"/>
      <c r="J38" s="349"/>
    </row>
    <row r="39" s="350" customFormat="true" ht="12.75" hidden="false" customHeight="false" outlineLevel="0" collapsed="false">
      <c r="A39" s="349" t="s">
        <v>144</v>
      </c>
      <c r="B39" s="349"/>
      <c r="C39" s="349"/>
      <c r="D39" s="349"/>
      <c r="E39" s="349"/>
      <c r="F39" s="349"/>
      <c r="G39" s="349"/>
      <c r="H39" s="349"/>
      <c r="I39" s="349"/>
      <c r="J39" s="349"/>
    </row>
    <row r="40" s="350" customFormat="true" ht="12.75" hidden="false" customHeight="false" outlineLevel="0" collapsed="false">
      <c r="A40" s="349" t="s">
        <v>145</v>
      </c>
      <c r="B40" s="349"/>
      <c r="C40" s="349"/>
      <c r="D40" s="349"/>
      <c r="E40" s="349"/>
      <c r="F40" s="349"/>
      <c r="G40" s="349"/>
      <c r="H40" s="349"/>
      <c r="I40" s="349"/>
      <c r="J40" s="349"/>
    </row>
    <row r="41" s="350" customFormat="true" ht="12.75" hidden="false" customHeight="false" outlineLevel="0" collapsed="false">
      <c r="A41" s="349" t="s">
        <v>146</v>
      </c>
      <c r="B41" s="349"/>
      <c r="C41" s="349"/>
      <c r="D41" s="349"/>
      <c r="E41" s="349"/>
      <c r="F41" s="349"/>
      <c r="G41" s="349"/>
      <c r="H41" s="349"/>
      <c r="I41" s="349"/>
      <c r="J41" s="349"/>
    </row>
    <row r="42" s="350" customFormat="true" ht="12.75" hidden="false" customHeight="false" outlineLevel="0" collapsed="false">
      <c r="A42" s="349" t="s">
        <v>147</v>
      </c>
      <c r="B42" s="349"/>
      <c r="C42" s="349"/>
      <c r="D42" s="349"/>
      <c r="E42" s="349"/>
      <c r="F42" s="349"/>
      <c r="G42" s="349"/>
      <c r="H42" s="349"/>
      <c r="I42" s="349"/>
      <c r="J42" s="349"/>
    </row>
    <row r="43" s="350" customFormat="true" ht="12.75" hidden="false" customHeight="false" outlineLevel="0" collapsed="false">
      <c r="A43" s="349" t="s">
        <v>148</v>
      </c>
      <c r="B43" s="349"/>
      <c r="C43" s="349"/>
      <c r="D43" s="349"/>
      <c r="E43" s="349"/>
      <c r="F43" s="349"/>
      <c r="G43" s="349"/>
      <c r="H43" s="349"/>
      <c r="I43" s="349"/>
      <c r="J43" s="349"/>
    </row>
    <row r="44" s="350" customFormat="true" ht="12.75" hidden="false" customHeight="false" outlineLevel="0" collapsed="false">
      <c r="A44" s="349" t="s">
        <v>149</v>
      </c>
      <c r="B44" s="349"/>
      <c r="C44" s="349"/>
      <c r="D44" s="349"/>
      <c r="E44" s="349"/>
      <c r="F44" s="349"/>
      <c r="G44" s="349"/>
      <c r="H44" s="349"/>
      <c r="I44" s="349"/>
      <c r="J44" s="349"/>
    </row>
    <row r="45" s="350" customFormat="true" ht="12.75" hidden="false" customHeight="false" outlineLevel="0" collapsed="false">
      <c r="A45" s="230"/>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31" t="s">
        <v>0</v>
      </c>
      <c r="B1" s="231"/>
    </row>
    <row r="2" customFormat="false" ht="15.75" hidden="false" customHeight="true" outlineLevel="0" collapsed="false">
      <c r="A2" s="231" t="s">
        <v>150</v>
      </c>
      <c r="B2" s="231"/>
      <c r="C2" s="231"/>
      <c r="D2" s="231"/>
    </row>
    <row r="3" customFormat="false" ht="15.75" hidden="false" customHeight="true" outlineLevel="0" collapsed="false">
      <c r="A3" s="231" t="s">
        <v>151</v>
      </c>
      <c r="B3" s="231"/>
      <c r="C3" s="231"/>
      <c r="D3" s="232"/>
    </row>
    <row r="4" customFormat="false" ht="13.5" hidden="false" customHeight="false" outlineLevel="0" collapsed="false"/>
    <row r="5" customFormat="false" ht="27" hidden="false" customHeight="true" outlineLevel="0" collapsed="false">
      <c r="B5" s="351" t="s">
        <v>152</v>
      </c>
      <c r="C5" s="352" t="s">
        <v>153</v>
      </c>
      <c r="D5" s="352" t="s">
        <v>154</v>
      </c>
      <c r="E5" s="353" t="s">
        <v>155</v>
      </c>
    </row>
    <row r="6" customFormat="false" ht="50.25" hidden="false" customHeight="true" outlineLevel="0" collapsed="false">
      <c r="B6" s="354" t="s">
        <v>156</v>
      </c>
      <c r="C6" s="355" t="s">
        <v>157</v>
      </c>
      <c r="D6" s="355" t="s">
        <v>158</v>
      </c>
      <c r="E6" s="356" t="s">
        <v>159</v>
      </c>
    </row>
    <row r="7" customFormat="false" ht="50.25" hidden="false" customHeight="true" outlineLevel="0" collapsed="false">
      <c r="B7" s="357" t="s">
        <v>160</v>
      </c>
      <c r="C7" s="358" t="s">
        <v>161</v>
      </c>
      <c r="D7" s="358" t="s">
        <v>162</v>
      </c>
      <c r="E7" s="359" t="s">
        <v>163</v>
      </c>
    </row>
    <row r="8" customFormat="false" ht="50.25" hidden="false" customHeight="true" outlineLevel="0" collapsed="false">
      <c r="B8" s="360" t="s">
        <v>164</v>
      </c>
      <c r="C8" s="361" t="s">
        <v>165</v>
      </c>
      <c r="D8" s="361" t="s">
        <v>166</v>
      </c>
      <c r="E8" s="362" t="s">
        <v>167</v>
      </c>
    </row>
    <row r="9" customFormat="false" ht="12.75" hidden="false" customHeight="true" outlineLevel="0" collapsed="false">
      <c r="B9" s="363" t="s">
        <v>168</v>
      </c>
      <c r="C9" s="363"/>
      <c r="D9" s="363"/>
      <c r="E9" s="363"/>
    </row>
    <row r="11" customFormat="false" ht="12.75" hidden="false" customHeight="true" outlineLevel="0" collapsed="false"/>
    <row r="12" customFormat="false" ht="12.75" hidden="false" customHeight="false" outlineLevel="0" collapsed="false">
      <c r="C12" s="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Amukelani Ngobeni</cp:lastModifiedBy>
  <cp:lastPrinted>2008-09-20T15:44:37Z</cp:lastPrinted>
  <dcterms:modified xsi:type="dcterms:W3CDTF">2020-12-14T08:58:16Z</dcterms:modified>
  <cp:revision>0</cp:revision>
  <dc:subject/>
  <dc:title/>
</cp:coreProperties>
</file>